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2"/>
  </bookViews>
  <sheets>
    <sheet name="Proposed Sum" sheetId="1" state="visible" r:id="rId2"/>
    <sheet name="Rev1" sheetId="2" state="visible" r:id="rId3"/>
    <sheet name="Rev 2" sheetId="3" state="visible" r:id="rId4"/>
    <sheet name="Exp Sum" sheetId="4" state="visible" r:id="rId5"/>
    <sheet name="Council 100" sheetId="5" state="visible" r:id="rId6"/>
    <sheet name="Gen Adm 106" sheetId="6" state="visible" r:id="rId7"/>
    <sheet name="Bldg Maint 107" sheetId="7" state="visible" r:id="rId8"/>
    <sheet name="TM 101" sheetId="8" state="visible" r:id="rId9"/>
    <sheet name="Finance 102" sheetId="9" state="visible" r:id="rId10"/>
    <sheet name="Codes 104" sheetId="10" state="visible" r:id="rId11"/>
    <sheet name="Assessing 103" sheetId="11" state="visible" r:id="rId12"/>
    <sheet name="Clerk 105" sheetId="12" state="visible" r:id="rId13"/>
    <sheet name="Empl Ben 108" sheetId="13" state="visible" r:id="rId14"/>
    <sheet name="Ins 110" sheetId="14" state="visible" r:id="rId15"/>
    <sheet name="PD 200" sheetId="15" state="visible" r:id="rId16"/>
    <sheet name="SE201" sheetId="16" state="visible" r:id="rId17"/>
    <sheet name="Disp204" sheetId="17" state="visible" r:id="rId18"/>
    <sheet name="Pub Util 206" sheetId="18" state="visible" r:id="rId19"/>
    <sheet name="Fire 202" sheetId="19" state="visible" r:id="rId20"/>
    <sheet name="Rescue 203" sheetId="20" state="visible" r:id="rId21"/>
    <sheet name="PW 400" sheetId="21" state="visible" r:id="rId22"/>
    <sheet name="Eng 405" sheetId="22" state="visible" r:id="rId23"/>
    <sheet name="PW401" sheetId="23" state="visible" r:id="rId24"/>
    <sheet name="PW402" sheetId="24" state="visible" r:id="rId25"/>
    <sheet name="PW403" sheetId="25" state="visible" r:id="rId26"/>
    <sheet name="SW 404" sheetId="26" state="visible" r:id="rId27"/>
    <sheet name="GA 300" sheetId="27" state="visible" r:id="rId28"/>
    <sheet name="Lib 500" sheetId="28" state="visible" r:id="rId29"/>
    <sheet name="Planning 602" sheetId="29" state="visible" r:id="rId30"/>
    <sheet name="APPEALS604" sheetId="30" state="visible" r:id="rId31"/>
    <sheet name="COASTAL605" sheetId="31" state="visible" r:id="rId32"/>
    <sheet name="SHELL607" sheetId="32" state="visible" r:id="rId33"/>
    <sheet name="CONSERV606" sheetId="33" state="visible" r:id="rId34"/>
    <sheet name="Cable 609" sheetId="34" state="visible" r:id="rId35"/>
    <sheet name="TRAF612" sheetId="35" state="visible" r:id="rId36"/>
    <sheet name="REC613" sheetId="36" state="visible" r:id="rId37"/>
    <sheet name="PROMOTIONS 601" sheetId="37" state="visible" r:id="rId38"/>
    <sheet name="Misc 608" sheetId="38" state="visible" r:id="rId39"/>
    <sheet name="County Tax900" sheetId="39" state="visible" r:id="rId40"/>
    <sheet name="BUSTINS 600" sheetId="40" state="visible" r:id="rId41"/>
    <sheet name="Human Serv Ag" sheetId="41" state="visible" r:id="rId42"/>
    <sheet name="FEDC614" sheetId="42" state="visible" r:id="rId43"/>
    <sheet name="Capital Reserve" sheetId="43" state="visible" r:id="rId44"/>
    <sheet name="Debt Serv" sheetId="44" state="visible" r:id="rId45"/>
    <sheet name="Comm Center" sheetId="45" state="visible" r:id="rId46"/>
    <sheet name="Winslow Park550" sheetId="46" state="visible" r:id="rId47"/>
    <sheet name="HARB551" sheetId="47" state="visible" r:id="rId48"/>
    <sheet name="NET" sheetId="48" state="visible" r:id="rId49"/>
  </sheets>
  <definedNames>
    <definedName function="false" hidden="false" localSheetId="12" name="_xlnm.Print_Area" vbProcedure="false">'Empl Ben 108'!$A$1:$E$43</definedName>
    <definedName function="false" hidden="false" localSheetId="3" name="_xlnm.Print_Area" vbProcedure="false">'Exp Sum'!$A$1:$E$45</definedName>
    <definedName function="false" hidden="false" localSheetId="40" name="_xlnm.Print_Area" vbProcedure="false">'Human Serv Ag'!$A$1:$G$33</definedName>
    <definedName function="false" hidden="false" localSheetId="37" name="_xlnm.Print_Area" vbProcedure="false">'Misc 608'!$A$1:$E$14</definedName>
    <definedName function="false" hidden="false" localSheetId="17" name="_xlnm.Print_Area" vbProcedure="false">'Pub Util 206'!$A$1:$E$15</definedName>
    <definedName function="false" hidden="false" localSheetId="2" name="_xlnm.Print_Area" vbProcedure="false">'Rev 2'!$A$1:$E$43</definedName>
    <definedName function="false" hidden="false" localSheetId="1" name="_xlnm.Print_Area" vbProcedure="false">Rev1!$A$1:$D$49</definedName>
    <definedName function="false" hidden="false" name="TC100" vbProcedure="false">'Council 100'!$A$1</definedName>
    <definedName function="false" hidden="false" name="TOWNCOUNCIL" vbProcedure="false">'Council 1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585">
  <si>
    <t xml:space="preserve">TOWN OF FREEPORT -  FY 2009 BUDGET</t>
  </si>
  <si>
    <t xml:space="preserve">STATEMENT OF REVENUES AND EXPENDITURES</t>
  </si>
  <si>
    <t xml:space="preserve">Approved 5/31/08</t>
  </si>
  <si>
    <t xml:space="preserve">DESCRIPTION</t>
  </si>
  <si>
    <t xml:space="preserve">FY 2007</t>
  </si>
  <si>
    <t xml:space="preserve">FY 2008</t>
  </si>
  <si>
    <t xml:space="preserve">FY 2009</t>
  </si>
  <si>
    <t xml:space="preserve">VARIANCE</t>
  </si>
  <si>
    <t xml:space="preserve">REVENUES:</t>
  </si>
  <si>
    <t xml:space="preserve">School</t>
  </si>
  <si>
    <t xml:space="preserve">School Debt</t>
  </si>
  <si>
    <t xml:space="preserve">Community Education</t>
  </si>
  <si>
    <t xml:space="preserve">Education Tuition Carryover</t>
  </si>
  <si>
    <t xml:space="preserve">Non-Property Tax</t>
  </si>
  <si>
    <t xml:space="preserve">Property Tax</t>
  </si>
  <si>
    <t xml:space="preserve">Fund Balance</t>
  </si>
  <si>
    <t xml:space="preserve">Transfer/Library Lease</t>
  </si>
  <si>
    <t xml:space="preserve">TOTALS</t>
  </si>
  <si>
    <t xml:space="preserve">EXPENDITURES:</t>
  </si>
  <si>
    <t xml:space="preserve">Municipal</t>
  </si>
  <si>
    <t xml:space="preserve">School Debt (State Funded Only)</t>
  </si>
  <si>
    <t xml:space="preserve">RSU Startup Costs</t>
  </si>
  <si>
    <t xml:space="preserve">County Tax</t>
  </si>
  <si>
    <t xml:space="preserve">Bustins Island</t>
  </si>
  <si>
    <t xml:space="preserve">Agencies</t>
  </si>
  <si>
    <t xml:space="preserve">Community Center Building</t>
  </si>
  <si>
    <t xml:space="preserve">Economic Development Corp.</t>
  </si>
  <si>
    <t xml:space="preserve">Reserves (Town &amp; School)</t>
  </si>
  <si>
    <t xml:space="preserve">Debt Service (Town)</t>
  </si>
  <si>
    <t xml:space="preserve">Debt Service (School)</t>
  </si>
  <si>
    <t xml:space="preserve">RWS Capital Contribution</t>
  </si>
  <si>
    <t xml:space="preserve">Abatements</t>
  </si>
  <si>
    <t xml:space="preserve">Actual/Projected Tax Mil Rate</t>
  </si>
  <si>
    <t xml:space="preserve">Valuation Base</t>
  </si>
  <si>
    <t xml:space="preserve">EFFECT OF BUDGETS ON TAX RATE INCREASE</t>
  </si>
  <si>
    <t xml:space="preserve">Debt Service</t>
  </si>
  <si>
    <t xml:space="preserve">Capital Reserves (Town &amp; School)</t>
  </si>
  <si>
    <t xml:space="preserve">Use of Surplus</t>
  </si>
  <si>
    <t xml:space="preserve">TOTAL</t>
  </si>
  <si>
    <t xml:space="preserve">ANTICIPATED REVENUES - FY 2009</t>
  </si>
  <si>
    <t xml:space="preserve">ESTIMATE</t>
  </si>
  <si>
    <t xml:space="preserve">NON-PROPERTY TAXES:</t>
  </si>
  <si>
    <t xml:space="preserve">Excise Tax</t>
  </si>
  <si>
    <t xml:space="preserve">R3000</t>
  </si>
  <si>
    <t xml:space="preserve">Boat Tax</t>
  </si>
  <si>
    <t xml:space="preserve">R3005</t>
  </si>
  <si>
    <t xml:space="preserve">Penalties &amp; Interest</t>
  </si>
  <si>
    <t xml:space="preserve">R3010</t>
  </si>
  <si>
    <t xml:space="preserve">Motor Vehicle Registration</t>
  </si>
  <si>
    <t xml:space="preserve">R3002</t>
  </si>
  <si>
    <t xml:space="preserve">Boat/A.T.V./Snowmobile Registrations</t>
  </si>
  <si>
    <t xml:space="preserve">R3007</t>
  </si>
  <si>
    <t xml:space="preserve">INTERGOVERNMENTAL REVENUE:</t>
  </si>
  <si>
    <t xml:space="preserve">State Revenue Sharing</t>
  </si>
  <si>
    <t xml:space="preserve">R3110</t>
  </si>
  <si>
    <t xml:space="preserve">Veterans Exemptions</t>
  </si>
  <si>
    <t xml:space="preserve">R3115</t>
  </si>
  <si>
    <t xml:space="preserve">Tree Growth</t>
  </si>
  <si>
    <t xml:space="preserve">R3116</t>
  </si>
  <si>
    <t xml:space="preserve">??</t>
  </si>
  <si>
    <t xml:space="preserve">State Park Fees</t>
  </si>
  <si>
    <t xml:space="preserve">R3120</t>
  </si>
  <si>
    <t xml:space="preserve">State Snowmobile Fees</t>
  </si>
  <si>
    <t xml:space="preserve">R3150</t>
  </si>
  <si>
    <t xml:space="preserve">State Road Aid</t>
  </si>
  <si>
    <t xml:space="preserve">R3160</t>
  </si>
  <si>
    <t xml:space="preserve">Building Lease (School)</t>
  </si>
  <si>
    <t xml:space="preserve">R3161</t>
  </si>
  <si>
    <t xml:space="preserve">State Reimbursement (Gen Assist.)</t>
  </si>
  <si>
    <t xml:space="preserve">R3117</t>
  </si>
  <si>
    <t xml:space="preserve">Yarmouth Reimbursement (Gen Assist.)</t>
  </si>
  <si>
    <t xml:space="preserve">R3118</t>
  </si>
  <si>
    <t xml:space="preserve">Pownal, Durham Dispatch</t>
  </si>
  <si>
    <t xml:space="preserve">R3162</t>
  </si>
  <si>
    <t xml:space="preserve">Pownal Rescue Fees</t>
  </si>
  <si>
    <t xml:space="preserve">R3163</t>
  </si>
  <si>
    <t xml:space="preserve">Homestead Exemption Reim.</t>
  </si>
  <si>
    <t xml:space="preserve">R3111</t>
  </si>
  <si>
    <t xml:space="preserve">School Safety Officer</t>
  </si>
  <si>
    <t xml:space="preserve">R3164</t>
  </si>
  <si>
    <t xml:space="preserve">CHARGES FOR SERVICES:</t>
  </si>
  <si>
    <t xml:space="preserve">Photocopying</t>
  </si>
  <si>
    <t xml:space="preserve">R3210&amp;3211</t>
  </si>
  <si>
    <t xml:space="preserve">Planning Fees</t>
  </si>
  <si>
    <t xml:space="preserve">R3240-3251</t>
  </si>
  <si>
    <t xml:space="preserve">Cable TV Fees</t>
  </si>
  <si>
    <t xml:space="preserve">R3255</t>
  </si>
  <si>
    <t xml:space="preserve">Rescue/NET Fees</t>
  </si>
  <si>
    <t xml:space="preserve">R3260</t>
  </si>
  <si>
    <t xml:space="preserve">Library Computer Room Fees</t>
  </si>
  <si>
    <t xml:space="preserve">Certified Copies</t>
  </si>
  <si>
    <t xml:space="preserve">R3311</t>
  </si>
  <si>
    <t xml:space="preserve">Notary Fees</t>
  </si>
  <si>
    <t xml:space="preserve">R3218</t>
  </si>
  <si>
    <t xml:space="preserve">Fire False Alarms</t>
  </si>
  <si>
    <t xml:space="preserve">R3440</t>
  </si>
  <si>
    <t xml:space="preserve">Parking Lease Fees</t>
  </si>
  <si>
    <t xml:space="preserve">R3265</t>
  </si>
  <si>
    <t xml:space="preserve">Solid Waste Fees</t>
  </si>
  <si>
    <t xml:space="preserve">R3345 R3349 R3507</t>
  </si>
  <si>
    <t xml:space="preserve">Solid Waste Recylced Material Sale</t>
  </si>
  <si>
    <t xml:space="preserve">R3347</t>
  </si>
  <si>
    <t xml:space="preserve">Vehicle Maintenance</t>
  </si>
  <si>
    <t xml:space="preserve">R3212</t>
  </si>
  <si>
    <t xml:space="preserve">Wharf Fees</t>
  </si>
  <si>
    <t xml:space="preserve">Engineering Services</t>
  </si>
  <si>
    <t xml:space="preserve">R3213</t>
  </si>
  <si>
    <t xml:space="preserve">FY 2004</t>
  </si>
  <si>
    <t xml:space="preserve">LICENSING &amp; PERMITS:</t>
  </si>
  <si>
    <t xml:space="preserve">Moorings</t>
  </si>
  <si>
    <t xml:space="preserve">R3301</t>
  </si>
  <si>
    <t xml:space="preserve">Street Openings</t>
  </si>
  <si>
    <t xml:space="preserve">R3305</t>
  </si>
  <si>
    <t xml:space="preserve">?</t>
  </si>
  <si>
    <t xml:space="preserve">Hunting and Fishing</t>
  </si>
  <si>
    <t xml:space="preserve">R3306</t>
  </si>
  <si>
    <t xml:space="preserve">Dog Licenses</t>
  </si>
  <si>
    <t xml:space="preserve">R3307</t>
  </si>
  <si>
    <t xml:space="preserve">Marriage Licenses</t>
  </si>
  <si>
    <t xml:space="preserve">R3308</t>
  </si>
  <si>
    <t xml:space="preserve">Peddlers Licenses</t>
  </si>
  <si>
    <t xml:space="preserve">R3309</t>
  </si>
  <si>
    <t xml:space="preserve">Victualers</t>
  </si>
  <si>
    <t xml:space="preserve">R3310</t>
  </si>
  <si>
    <t xml:space="preserve">Clerk Other</t>
  </si>
  <si>
    <t xml:space="preserve">R3312</t>
  </si>
  <si>
    <t xml:space="preserve">Passports</t>
  </si>
  <si>
    <t xml:space="preserve">R3315</t>
  </si>
  <si>
    <t xml:space="preserve">Alarm Permits (Annual)</t>
  </si>
  <si>
    <t xml:space="preserve">R3316</t>
  </si>
  <si>
    <t xml:space="preserve">Building Permits</t>
  </si>
  <si>
    <t xml:space="preserve">R3320</t>
  </si>
  <si>
    <t xml:space="preserve">Plumbing Permits &amp; Fees</t>
  </si>
  <si>
    <t xml:space="preserve">R3321</t>
  </si>
  <si>
    <t xml:space="preserve">Electrical Permits</t>
  </si>
  <si>
    <t xml:space="preserve">R3323</t>
  </si>
  <si>
    <t xml:space="preserve">Sign Permits</t>
  </si>
  <si>
    <t xml:space="preserve">Contractors License Permit</t>
  </si>
  <si>
    <t xml:space="preserve">Temporary Activity Permit</t>
  </si>
  <si>
    <t xml:space="preserve">Shellfish Licenses</t>
  </si>
  <si>
    <t xml:space="preserve">R3330</t>
  </si>
  <si>
    <t xml:space="preserve">Waste Hauling Permits</t>
  </si>
  <si>
    <t xml:space="preserve">R3346</t>
  </si>
  <si>
    <t xml:space="preserve">FINES AND FORFEITS:</t>
  </si>
  <si>
    <t xml:space="preserve">Parking Fines</t>
  </si>
  <si>
    <t xml:space="preserve">R3401</t>
  </si>
  <si>
    <t xml:space="preserve">Court Fines</t>
  </si>
  <si>
    <t xml:space="preserve">R3411</t>
  </si>
  <si>
    <t xml:space="preserve">Library Fines and Fees</t>
  </si>
  <si>
    <t xml:space="preserve">R3420</t>
  </si>
  <si>
    <t xml:space="preserve">Animal Impounding</t>
  </si>
  <si>
    <t xml:space="preserve">R3430</t>
  </si>
  <si>
    <t xml:space="preserve">MISCELLANEOUS INCOME:</t>
  </si>
  <si>
    <t xml:space="preserve">Unanticipated</t>
  </si>
  <si>
    <t xml:space="preserve">R3510</t>
  </si>
  <si>
    <t xml:space="preserve">Interest Earnings</t>
  </si>
  <si>
    <t xml:space="preserve">Police Event Fees</t>
  </si>
  <si>
    <t xml:space="preserve">Fire Inspection Fees</t>
  </si>
  <si>
    <t xml:space="preserve">R3267</t>
  </si>
  <si>
    <t xml:space="preserve">GRAND TOTAL</t>
  </si>
  <si>
    <t xml:space="preserve">SUMMARY OF EXPENSES</t>
  </si>
  <si>
    <t xml:space="preserve">APPROPRIATION</t>
  </si>
  <si>
    <t xml:space="preserve">TOWN COUNCIL</t>
  </si>
  <si>
    <t xml:space="preserve">GENERAL ADMINISTRATION</t>
  </si>
  <si>
    <t xml:space="preserve">MUNICIPAL BUILDINGS</t>
  </si>
  <si>
    <t xml:space="preserve">TOWN MANAGER</t>
  </si>
  <si>
    <t xml:space="preserve">FINANCE</t>
  </si>
  <si>
    <t xml:space="preserve">CODES ENFORCEMENT</t>
  </si>
  <si>
    <t xml:space="preserve">ASSESSING</t>
  </si>
  <si>
    <t xml:space="preserve">TOWN CLERK AND ELECTIONS</t>
  </si>
  <si>
    <t xml:space="preserve">EMPLOYEE BENEFITS</t>
  </si>
  <si>
    <t xml:space="preserve">INSURANCES</t>
  </si>
  <si>
    <t xml:space="preserve">POLICE</t>
  </si>
  <si>
    <t xml:space="preserve">SPECIAL ENFORCEMENT</t>
  </si>
  <si>
    <t xml:space="preserve">POLICE DISPATCH</t>
  </si>
  <si>
    <t xml:space="preserve">PUBLIC UTILITIES</t>
  </si>
  <si>
    <t xml:space="preserve">FIRE</t>
  </si>
  <si>
    <t xml:space="preserve">RESCUE</t>
  </si>
  <si>
    <t xml:space="preserve">GENERAL ROAD OPERATIONS</t>
  </si>
  <si>
    <t xml:space="preserve">TOWN ENGINEER</t>
  </si>
  <si>
    <t xml:space="preserve">SUMMER ROAD OPERATIONS</t>
  </si>
  <si>
    <t xml:space="preserve">WINTER ROAD OPERATIONS</t>
  </si>
  <si>
    <t xml:space="preserve">TREE &amp; PARK PROGRAM</t>
  </si>
  <si>
    <t xml:space="preserve">SOLID WASTE/RECYCLING</t>
  </si>
  <si>
    <t xml:space="preserve">GENERAL ASSISTANCE</t>
  </si>
  <si>
    <t xml:space="preserve">FREEPORT COMMUNITY LIBRARY</t>
  </si>
  <si>
    <t xml:space="preserve">PLANNING</t>
  </si>
  <si>
    <t xml:space="preserve">BOARD OF APPEALS</t>
  </si>
  <si>
    <t xml:space="preserve">COASTAL WATERS COMMISSION</t>
  </si>
  <si>
    <t xml:space="preserve">SHELLFISH COMMISSION</t>
  </si>
  <si>
    <t xml:space="preserve">CONSERVATION COMMISSION</t>
  </si>
  <si>
    <t xml:space="preserve">CABLE TV</t>
  </si>
  <si>
    <t xml:space="preserve">TRAFFIC AND PARKING</t>
  </si>
  <si>
    <t xml:space="preserve">RECREATION COMMITTEE</t>
  </si>
  <si>
    <t xml:space="preserve">PROMOTIONS</t>
  </si>
  <si>
    <t xml:space="preserve">MISC. &amp; CONTINGENCY</t>
  </si>
  <si>
    <t xml:space="preserve">DEPARTMENT -  TOWN COUNCIL 100</t>
  </si>
  <si>
    <t xml:space="preserve">PAYROLL</t>
  </si>
  <si>
    <t xml:space="preserve">COUNCIL SECRETARY</t>
  </si>
  <si>
    <t xml:space="preserve">LEGAL</t>
  </si>
  <si>
    <t xml:space="preserve">AUDIT</t>
  </si>
  <si>
    <t xml:space="preserve">ASSOCIATION DUES (MMA)</t>
  </si>
  <si>
    <t xml:space="preserve">ADVERTISING</t>
  </si>
  <si>
    <t xml:space="preserve">SUPPLIES</t>
  </si>
  <si>
    <t xml:space="preserve">COG DUES</t>
  </si>
  <si>
    <t xml:space="preserve">PACTS DUES</t>
  </si>
  <si>
    <t xml:space="preserve">EDUCATION AND TRAINING</t>
  </si>
  <si>
    <t xml:space="preserve">DEPARTMENT -  GENERAL ADMINISTRATION 106</t>
  </si>
  <si>
    <t xml:space="preserve">TELEPHONE</t>
  </si>
  <si>
    <t xml:space="preserve">POSTAGE</t>
  </si>
  <si>
    <t xml:space="preserve">EQUIP. MAINT. CONTRACT</t>
  </si>
  <si>
    <t xml:space="preserve">POSTAGE MACHINE</t>
  </si>
  <si>
    <t xml:space="preserve">TOWN REPORT</t>
  </si>
  <si>
    <t xml:space="preserve">OFFICE EQUIPMENT</t>
  </si>
  <si>
    <t xml:space="preserve">PRINTING (ORDINANCES)</t>
  </si>
  <si>
    <t xml:space="preserve">JOINT BID FEE</t>
  </si>
  <si>
    <t xml:space="preserve">TRAVEL</t>
  </si>
  <si>
    <t xml:space="preserve">WEB SITE MAINTENANCE</t>
  </si>
  <si>
    <t xml:space="preserve">MAINE SERVICE CENTER COALITION</t>
  </si>
  <si>
    <t xml:space="preserve">FTE for department is </t>
  </si>
  <si>
    <t xml:space="preserve">PTE for department is</t>
  </si>
  <si>
    <t xml:space="preserve">DEPARTMENT -  MUNICIPAL BUILDINGS 107</t>
  </si>
  <si>
    <t xml:space="preserve">OVERTIME</t>
  </si>
  <si>
    <t xml:space="preserve">BUILDING MAINTENANCE</t>
  </si>
  <si>
    <t xml:space="preserve">CLEANING SUPPLIES</t>
  </si>
  <si>
    <t xml:space="preserve">FLAGS</t>
  </si>
  <si>
    <t xml:space="preserve">UNIFORMS</t>
  </si>
  <si>
    <t xml:space="preserve">LAWN CARE</t>
  </si>
  <si>
    <t xml:space="preserve">RUBBISH COLLECTION</t>
  </si>
  <si>
    <t xml:space="preserve">ELECTRICITY - HIGHWAY</t>
  </si>
  <si>
    <t xml:space="preserve">ELECTRICITY - TOWN OFFICE</t>
  </si>
  <si>
    <t xml:space="preserve">ELECTRICITY - POLICE/FIRE</t>
  </si>
  <si>
    <t xml:space="preserve">WATER - TOWN OFFICE</t>
  </si>
  <si>
    <t xml:space="preserve">WATER - HIGHWAY</t>
  </si>
  <si>
    <t xml:space="preserve">WATER - POLICE/FIRE</t>
  </si>
  <si>
    <t xml:space="preserve">SEWER - TOWN OFFICE</t>
  </si>
  <si>
    <t xml:space="preserve">SEWER - HIGHWAY</t>
  </si>
  <si>
    <t xml:space="preserve">SEWER - POLICE/FIRE</t>
  </si>
  <si>
    <t xml:space="preserve">HEAT - TOWN OFFICE</t>
  </si>
  <si>
    <t xml:space="preserve">HEAT - HIGHWAY</t>
  </si>
  <si>
    <t xml:space="preserve">HEAT - POLICE/FIRE</t>
  </si>
  <si>
    <t xml:space="preserve">HEAT - PUBLIC SAFETY ANNEX</t>
  </si>
  <si>
    <t xml:space="preserve">PUBLIC RESTROOMS</t>
  </si>
  <si>
    <t xml:space="preserve">FIRE PREVENTION MAINT. SYSTEM</t>
  </si>
  <si>
    <t xml:space="preserve">GROUNDS MAINTENANCE CONTRACT</t>
  </si>
  <si>
    <t xml:space="preserve">Heating Oil Usage</t>
  </si>
  <si>
    <t xml:space="preserve">Gallons</t>
  </si>
  <si>
    <t xml:space="preserve">Cost</t>
  </si>
  <si>
    <t xml:space="preserve">   Town Office -Oil</t>
  </si>
  <si>
    <t xml:space="preserve">   Highway -Oil</t>
  </si>
  <si>
    <t xml:space="preserve">   Highway -Propane</t>
  </si>
  <si>
    <t xml:space="preserve">   Public Safety -Oil</t>
  </si>
  <si>
    <t xml:space="preserve">   Public Safety -Propane</t>
  </si>
  <si>
    <t xml:space="preserve">   Public Safety Annex -Propane</t>
  </si>
  <si>
    <t xml:space="preserve">DEPARTMENT -  TOWN MANAGER 101</t>
  </si>
  <si>
    <t xml:space="preserve">ASSOCIATION DUES</t>
  </si>
  <si>
    <t xml:space="preserve">TRAVEL EXPENSE</t>
  </si>
  <si>
    <t xml:space="preserve">BUSINESS EXPENSE</t>
  </si>
  <si>
    <t xml:space="preserve">DEPARTMENT -  FINANCE 102</t>
  </si>
  <si>
    <t xml:space="preserve">JOINT TOWN(25%)/SCH. IT MANAGER</t>
  </si>
  <si>
    <t xml:space="preserve">CONSULTING SERVICES GIS &amp; OTHER</t>
  </si>
  <si>
    <t xml:space="preserve">EQUIPMENT MAINTENANCE</t>
  </si>
  <si>
    <t xml:space="preserve">REGISTRY OF DEEDS FILING</t>
  </si>
  <si>
    <t xml:space="preserve">BANK CHARGES (DEBT CARDS) (1)</t>
  </si>
  <si>
    <t xml:space="preserve">COMPUTER MAINTENANCE CONTRACTS</t>
  </si>
  <si>
    <t xml:space="preserve">COMPUTER MAINTENANCE</t>
  </si>
  <si>
    <t xml:space="preserve">GENERAL OFFICE</t>
  </si>
  <si>
    <t xml:space="preserve">COMPUTER SUPPLIES</t>
  </si>
  <si>
    <t xml:space="preserve">TAX BILLS</t>
  </si>
  <si>
    <t xml:space="preserve">(1)  Finance and Town Clerk would like to accept debit cards starting July 1, 2007.  It is anticipated that </t>
  </si>
  <si>
    <t xml:space="preserve">     approximately 250 transaction per month would be processed.  There has been longstanding request by   </t>
  </si>
  <si>
    <t xml:space="preserve">     citizens to add this convenience.</t>
  </si>
  <si>
    <t xml:space="preserve">DEPARTMENT -  CODES ENFORCEMENT 104</t>
  </si>
  <si>
    <t xml:space="preserve">TRAINING AND CERTIFICATION</t>
  </si>
  <si>
    <t xml:space="preserve">OFFICE SUPPLIES</t>
  </si>
  <si>
    <t xml:space="preserve">CLOTHING</t>
  </si>
  <si>
    <t xml:space="preserve">DEPARTMENT -  ASSESSING 103</t>
  </si>
  <si>
    <t xml:space="preserve">REGISTRY OF DEEDS</t>
  </si>
  <si>
    <t xml:space="preserve">MAPPING</t>
  </si>
  <si>
    <t xml:space="preserve">PRINTING OF FORMS</t>
  </si>
  <si>
    <t xml:space="preserve">TRAINING &amp; CERTIFICATION</t>
  </si>
  <si>
    <t xml:space="preserve">SUPPLIES AND MISC.</t>
  </si>
  <si>
    <t xml:space="preserve">PUBLICATIONS</t>
  </si>
  <si>
    <t xml:space="preserve">COMPUTER LICENSE</t>
  </si>
  <si>
    <t xml:space="preserve">DEPARTMENT -  TOWN CLERK AND ELECTIONS 105</t>
  </si>
  <si>
    <t xml:space="preserve">EDUCATION &amp; TRAINING</t>
  </si>
  <si>
    <t xml:space="preserve">HISTORICAL DOCUMENTS</t>
  </si>
  <si>
    <t xml:space="preserve">BOARD VOTER REGISTRATION</t>
  </si>
  <si>
    <t xml:space="preserve">ELECTION SERVICES (1)</t>
  </si>
  <si>
    <t xml:space="preserve">BALLOT CLERKS (1)</t>
  </si>
  <si>
    <t xml:space="preserve">(1)  Presidential Election and School Validiation elections in FY 2009</t>
  </si>
  <si>
    <t xml:space="preserve">DEPARTMENT -  EMPLOYEE BENEFITS 108</t>
  </si>
  <si>
    <t xml:space="preserve">RETIREMENT-ICMA (1)</t>
  </si>
  <si>
    <t xml:space="preserve">RETIREMENT-MSRS (1)</t>
  </si>
  <si>
    <t xml:space="preserve">FICA</t>
  </si>
  <si>
    <t xml:space="preserve">MEDICAL INSURANCE</t>
  </si>
  <si>
    <t xml:space="preserve">WELLNESS PROGRAM</t>
  </si>
  <si>
    <t xml:space="preserve">DENTAL INSURANCE</t>
  </si>
  <si>
    <t xml:space="preserve">MEDICAL REIMBURSEMENT</t>
  </si>
  <si>
    <t xml:space="preserve">WORKERS COMPENSATION</t>
  </si>
  <si>
    <t xml:space="preserve">LIFE INSURANCE</t>
  </si>
  <si>
    <t xml:space="preserve">MEDICAL EXAMS</t>
  </si>
  <si>
    <t xml:space="preserve">DRUG TESTING</t>
  </si>
  <si>
    <t xml:space="preserve">SICK/VACATION RETIREE PAY</t>
  </si>
  <si>
    <t xml:space="preserve">(1)  Shift occurred between ICMA and MSRS</t>
  </si>
  <si>
    <t xml:space="preserve">DEPARTMENT -  INSURANCES 110</t>
  </si>
  <si>
    <t xml:space="preserve"> </t>
  </si>
  <si>
    <t xml:space="preserve">INSURANCE PREMIUM</t>
  </si>
  <si>
    <t xml:space="preserve">DEPARTMENT -  POLICE 200</t>
  </si>
  <si>
    <t xml:space="preserve">OTHER WAGES</t>
  </si>
  <si>
    <t xml:space="preserve">TRAVEL EXPENSES</t>
  </si>
  <si>
    <t xml:space="preserve">DRUG PROGRAMS</t>
  </si>
  <si>
    <t xml:space="preserve">ANIMAL SHELTER AND CONTROL</t>
  </si>
  <si>
    <t xml:space="preserve">RADIO MAINTENANCE</t>
  </si>
  <si>
    <t xml:space="preserve">VEHICLE MAINTENANCE</t>
  </si>
  <si>
    <t xml:space="preserve">UNIFORM CLEANING</t>
  </si>
  <si>
    <t xml:space="preserve">RADAR MAINTENANCE</t>
  </si>
  <si>
    <t xml:space="preserve">RECRUITMENT</t>
  </si>
  <si>
    <t xml:space="preserve">GENERAL OFFICE SUPPLIES</t>
  </si>
  <si>
    <t xml:space="preserve">MOTOR FUELS (1)</t>
  </si>
  <si>
    <t xml:space="preserve">AMMUNITION</t>
  </si>
  <si>
    <t xml:space="preserve">POLICE CRUISER (2)</t>
  </si>
  <si>
    <t xml:space="preserve">CRUISER CHANGEOVER</t>
  </si>
  <si>
    <t xml:space="preserve">(1)  Estimate 13,250 gallons at $3 gallon</t>
  </si>
  <si>
    <t xml:space="preserve">(2)  Last year's budget reflected one Crown Victoria for a budget savings with the need for </t>
  </si>
  <si>
    <t xml:space="preserve">      two Crown Victoria cars would be required for FY09.  Second Vehicle was removed from FY09</t>
  </si>
  <si>
    <t xml:space="preserve">      budget as part of additional cuts.</t>
  </si>
  <si>
    <t xml:space="preserve">Options:</t>
  </si>
  <si>
    <t xml:space="preserve">(A)  Add one patrol officer, the cost would be $56,620 including benefits less the savings on overtime </t>
  </si>
  <si>
    <t xml:space="preserve">     coverage which are estimated at $32,000 for a net increase to the budget of $24,620.</t>
  </si>
  <si>
    <t xml:space="preserve">DEPARTMENT -  SPECIAL ENFORCEMENT 201</t>
  </si>
  <si>
    <t xml:space="preserve">BOAT MAINTENANCE</t>
  </si>
  <si>
    <t xml:space="preserve">DEPARTMENT -  POLICE DISPATCH 204</t>
  </si>
  <si>
    <t xml:space="preserve">PAYROLL  </t>
  </si>
  <si>
    <t xml:space="preserve">DEPARTMENT -  PUBLIC UTILITIES 206</t>
  </si>
  <si>
    <t xml:space="preserve">STREET LIGHTS</t>
  </si>
  <si>
    <t xml:space="preserve">HYDRANT RENTAL</t>
  </si>
  <si>
    <t xml:space="preserve">DEPARTMENT -  FIRE 202</t>
  </si>
  <si>
    <t xml:space="preserve">CALL PAY</t>
  </si>
  <si>
    <t xml:space="preserve">TRAINING</t>
  </si>
  <si>
    <t xml:space="preserve">TRAINING SITE FEE</t>
  </si>
  <si>
    <t xml:space="preserve">PUBLIC EDUCATION</t>
  </si>
  <si>
    <t xml:space="preserve">FIRE FIGHTING SUPPLIES</t>
  </si>
  <si>
    <t xml:space="preserve">TOOLS</t>
  </si>
  <si>
    <t xml:space="preserve">HAZARDOUS WASTE SUPPLIES</t>
  </si>
  <si>
    <t xml:space="preserve">FIRE ALARM SUPPLIES</t>
  </si>
  <si>
    <t xml:space="preserve">NEW EQUIPMENT</t>
  </si>
  <si>
    <t xml:space="preserve">AIR COMPRESSOR MAINT.</t>
  </si>
  <si>
    <t xml:space="preserve">HEPATITIS B VACCINE</t>
  </si>
  <si>
    <t xml:space="preserve">PROTECTIVE EQUIPMENT</t>
  </si>
  <si>
    <t xml:space="preserve">(1)  Estimate of 1,080 gallons unleaded at $3 gallon and 2,040 gallons diesel at $3.75</t>
  </si>
  <si>
    <t xml:space="preserve">DEPARTMENT -  RESCUE UNIT 203</t>
  </si>
  <si>
    <t xml:space="preserve">IMMUNIZATION</t>
  </si>
  <si>
    <t xml:space="preserve">INTERCEPT SERVICE</t>
  </si>
  <si>
    <t xml:space="preserve">MOTOR FUELS &amp; LUBRICANTS (1)</t>
  </si>
  <si>
    <t xml:space="preserve">MEDICAL SUPPLIES</t>
  </si>
  <si>
    <t xml:space="preserve">(1)  Estimate of 4,250 gallons diesel at $3.75</t>
  </si>
  <si>
    <t xml:space="preserve">DEPARTMENT -  PUBLIC WORKS - GENERAL ROAD OPERATIONS 400</t>
  </si>
  <si>
    <t xml:space="preserve">PAYROLL, REGULAR</t>
  </si>
  <si>
    <t xml:space="preserve">PAYROLL, OVERTIME</t>
  </si>
  <si>
    <t xml:space="preserve">ENGINEERING</t>
  </si>
  <si>
    <t xml:space="preserve">EQUIPMENT RENTAL</t>
  </si>
  <si>
    <t xml:space="preserve">UNIFORM SUPPLIES</t>
  </si>
  <si>
    <t xml:space="preserve">MOTOR FUELS/LUBRICANTS</t>
  </si>
  <si>
    <t xml:space="preserve">TIRES</t>
  </si>
  <si>
    <t xml:space="preserve">MECHANIC TOOLS</t>
  </si>
  <si>
    <t xml:space="preserve">MINOR TOOLS</t>
  </si>
  <si>
    <t xml:space="preserve">SIGNS</t>
  </si>
  <si>
    <t xml:space="preserve">PAINT</t>
  </si>
  <si>
    <t xml:space="preserve">STREET MARKINGS</t>
  </si>
  <si>
    <t xml:space="preserve">(1)  Estimate of 2,400 gallons unleaded at $3.00 gallon, 18,300 gallons diesel at $3.75 and $10,000 for</t>
  </si>
  <si>
    <t xml:space="preserve">      lubricants for all town vehicles</t>
  </si>
  <si>
    <t xml:space="preserve">DEPARTMENT -  TOWN ENGINEER 405</t>
  </si>
  <si>
    <t xml:space="preserve">STORMWATER PHASE II</t>
  </si>
  <si>
    <t xml:space="preserve">OFFICE &amp; MISCELLANEOUS</t>
  </si>
  <si>
    <t xml:space="preserve">DEPARTMENT -  PUBLIC WORKS - SUMMER ROAD OPERATIONS 401</t>
  </si>
  <si>
    <t xml:space="preserve">ROAD STRIPING</t>
  </si>
  <si>
    <t xml:space="preserve">PAVING MATERIAL</t>
  </si>
  <si>
    <t xml:space="preserve">CULVERTS</t>
  </si>
  <si>
    <t xml:space="preserve">GRAVEL</t>
  </si>
  <si>
    <t xml:space="preserve">CALCIUM CHLORIDE</t>
  </si>
  <si>
    <t xml:space="preserve">CEMETERY CARE</t>
  </si>
  <si>
    <t xml:space="preserve">BRUSH CONTROL </t>
  </si>
  <si>
    <t xml:space="preserve">SIDEWALKS</t>
  </si>
  <si>
    <t xml:space="preserve">HOT TOPPING ROADS (1)</t>
  </si>
  <si>
    <t xml:space="preserve">DRAINAGE PROJECTS</t>
  </si>
  <si>
    <t xml:space="preserve">LEDGE BLASTING</t>
  </si>
  <si>
    <t xml:space="preserve">HOT TOPPING STREETS (1)</t>
  </si>
  <si>
    <t xml:space="preserve">CATCH BASIN CLEANING</t>
  </si>
  <si>
    <t xml:space="preserve">GUARD RAIL REPLACEMENT</t>
  </si>
  <si>
    <t xml:space="preserve">TRAFFIC LIGHT MAINTENANCE</t>
  </si>
  <si>
    <t xml:space="preserve">(1)  Hot top based on 6,100 tons at $69 per ton as compared to $52.40 for current year.</t>
  </si>
  <si>
    <t xml:space="preserve">DEPARTMENT -  PUBLIC WORKS - WINTER ROAD OPERATIONS 402</t>
  </si>
  <si>
    <t xml:space="preserve">WINTER SAND</t>
  </si>
  <si>
    <t xml:space="preserve">SALT (1)</t>
  </si>
  <si>
    <t xml:space="preserve">CHAINS &amp; BLADES</t>
  </si>
  <si>
    <t xml:space="preserve">(1) Price expected to be at $62 /ton for 1,450 average tons, as compared to current cost of $51.91/ton.</t>
  </si>
  <si>
    <t xml:space="preserve">DEPARTMENT -  PUBLIC WORKS - TREE AND PARK PROGRAM 403</t>
  </si>
  <si>
    <t xml:space="preserve">NEW TREES</t>
  </si>
  <si>
    <t xml:space="preserve">PRUNING</t>
  </si>
  <si>
    <t xml:space="preserve">SEED</t>
  </si>
  <si>
    <t xml:space="preserve">LIME</t>
  </si>
  <si>
    <t xml:space="preserve">BOW ST. PARK PLANTING &amp;</t>
  </si>
  <si>
    <t xml:space="preserve">    CARE  </t>
  </si>
  <si>
    <t xml:space="preserve">DEPARTMENT -  SOLID WASTE/RECYCLING 404</t>
  </si>
  <si>
    <t xml:space="preserve">ELECTRICITY</t>
  </si>
  <si>
    <t xml:space="preserve">TELEPHONE EXPENSE</t>
  </si>
  <si>
    <t xml:space="preserve">SECURITY SERVICES</t>
  </si>
  <si>
    <t xml:space="preserve">VEHICLE MAINTENANCE  </t>
  </si>
  <si>
    <t xml:space="preserve">WATER QUALITY TESTING</t>
  </si>
  <si>
    <t xml:space="preserve">MOWING</t>
  </si>
  <si>
    <t xml:space="preserve">TIPPING FEES</t>
  </si>
  <si>
    <t xml:space="preserve">HAULING</t>
  </si>
  <si>
    <t xml:space="preserve">CLEAN UP WEEK</t>
  </si>
  <si>
    <t xml:space="preserve">HEATING OIL</t>
  </si>
  <si>
    <t xml:space="preserve">MOTOR FUEL AND LUBES</t>
  </si>
  <si>
    <t xml:space="preserve">LITTER CONTROL</t>
  </si>
  <si>
    <t xml:space="preserve">DEMO TIPPING FEES</t>
  </si>
  <si>
    <t xml:space="preserve">HOUSEHOLD HAZARDOUS</t>
  </si>
  <si>
    <t xml:space="preserve">   MATERIALS COLLECTION</t>
  </si>
  <si>
    <t xml:space="preserve">LEACHATE COLLECTION &amp;</t>
  </si>
  <si>
    <t xml:space="preserve">   TREATMENT</t>
  </si>
  <si>
    <t xml:space="preserve">COMPOSTERS FOR SALE</t>
  </si>
  <si>
    <t xml:space="preserve">UNIVERSAL AND MERCURY</t>
  </si>
  <si>
    <t xml:space="preserve">   PRODUCTS</t>
  </si>
  <si>
    <t xml:space="preserve">DEPARTMENT -  GENERAL ASSISTANCE 301</t>
  </si>
  <si>
    <t xml:space="preserve">MATERIALS &amp; SUPPLIES</t>
  </si>
  <si>
    <t xml:space="preserve">FIXED COSTS</t>
  </si>
  <si>
    <t xml:space="preserve">DEPARTMENT -  FREEPORT COMMUNITY LIBRARY 500</t>
  </si>
  <si>
    <t xml:space="preserve">WATER CHARGES</t>
  </si>
  <si>
    <t xml:space="preserve">SEWER FEES</t>
  </si>
  <si>
    <t xml:space="preserve">JANITORIAL SUPPLIES</t>
  </si>
  <si>
    <t xml:space="preserve">BOOKS  </t>
  </si>
  <si>
    <t xml:space="preserve">NON-PRINT MATERIALS</t>
  </si>
  <si>
    <t xml:space="preserve">   Library -Oil</t>
  </si>
  <si>
    <t xml:space="preserve">DEPARTMENT -  PLANNING 602</t>
  </si>
  <si>
    <t xml:space="preserve">EQUIPMENT MAINT. CONTRACT</t>
  </si>
  <si>
    <t xml:space="preserve">PLANNING BOARD STUDIES</t>
  </si>
  <si>
    <t xml:space="preserve">BOARD SECRETARIES</t>
  </si>
  <si>
    <t xml:space="preserve">TECHNICAL ASSISTANCE</t>
  </si>
  <si>
    <t xml:space="preserve">DEPARTMENT -  BOARD OF APPEALS 604</t>
  </si>
  <si>
    <t xml:space="preserve">PAYROLL/SECRETARY</t>
  </si>
  <si>
    <t xml:space="preserve">DEPARTMENT -  COASTAL WATERS COMMISSION 605</t>
  </si>
  <si>
    <t xml:space="preserve">OTHER PAYROLL</t>
  </si>
  <si>
    <t xml:space="preserve">PORTABLE TOILET</t>
  </si>
  <si>
    <t xml:space="preserve">FLOAT MAINTENANCE</t>
  </si>
  <si>
    <t xml:space="preserve">CHANNEL MARKERS</t>
  </si>
  <si>
    <t xml:space="preserve">WATER</t>
  </si>
  <si>
    <t xml:space="preserve">BOAT FUEL</t>
  </si>
  <si>
    <t xml:space="preserve">EQUIPMENT</t>
  </si>
  <si>
    <t xml:space="preserve">WHARF REPAIR</t>
  </si>
  <si>
    <t xml:space="preserve">DEPARTMENT -  SHELLFISH COMMISSION 607</t>
  </si>
  <si>
    <t xml:space="preserve">CLAM FLAT SURVEYS/SEEDING</t>
  </si>
  <si>
    <t xml:space="preserve">LEGAL NOTICES</t>
  </si>
  <si>
    <t xml:space="preserve">MISCELLANEOUS SUPPLIES</t>
  </si>
  <si>
    <t xml:space="preserve">DEPARTMENT -  CONSERVATION COMMISSION 606</t>
  </si>
  <si>
    <t xml:space="preserve">PROFESSIONAL SERVICES</t>
  </si>
  <si>
    <t xml:space="preserve">SECRETARIAL</t>
  </si>
  <si>
    <t xml:space="preserve">SCHOLARSHIP</t>
  </si>
  <si>
    <t xml:space="preserve">DEPARTMENT -  CABLE TV  609</t>
  </si>
  <si>
    <t xml:space="preserve">MOTOR FUELS</t>
  </si>
  <si>
    <t xml:space="preserve">EQUIPMENT PURCHASE</t>
  </si>
  <si>
    <t xml:space="preserve">DEPARTMENT -  TRAFFIC AND PARKING 612</t>
  </si>
  <si>
    <t xml:space="preserve">CONSULTANT FEES</t>
  </si>
  <si>
    <t xml:space="preserve">HARBOR SUTTLE</t>
  </si>
  <si>
    <t xml:space="preserve">DEPARTMENT -  RECREATION COMMITTEE 613</t>
  </si>
  <si>
    <t xml:space="preserve">RECORDING SECRETARY</t>
  </si>
  <si>
    <t xml:space="preserve">SNOWMOBILE CLUBS</t>
  </si>
  <si>
    <t xml:space="preserve">DEPARTMENT -  PROMOTIONS 601</t>
  </si>
  <si>
    <t xml:space="preserve">MEMORIAL DAY ACTIVITIES</t>
  </si>
  <si>
    <t xml:space="preserve">JULY 4TH FIREWORKS  (1)</t>
  </si>
  <si>
    <t xml:space="preserve">RECOGNITION ACTIVITIES</t>
  </si>
  <si>
    <t xml:space="preserve">MISCELLANEOUS</t>
  </si>
  <si>
    <t xml:space="preserve">HOLIDAY DECORATIONS</t>
  </si>
  <si>
    <t xml:space="preserve">MEMBERSHIP DUES FMA </t>
  </si>
  <si>
    <t xml:space="preserve">(1)  L.L. Bean has generously aggreed to fund the 4th of July fireworks.  Town would only be required to</t>
  </si>
  <si>
    <t xml:space="preserve">pay for insurance for event which is estimated at $2,000.</t>
  </si>
  <si>
    <t xml:space="preserve">DEPARTMENT -  MISCELLANEOUS &amp; CONTINGENCY 608</t>
  </si>
  <si>
    <t xml:space="preserve">FIXED COST</t>
  </si>
  <si>
    <t xml:space="preserve">PEST CONTROL EDUCATION</t>
  </si>
  <si>
    <t xml:space="preserve">COUNTY TAX 900</t>
  </si>
  <si>
    <t xml:space="preserve">BUSTINS ISLAND 600</t>
  </si>
  <si>
    <t xml:space="preserve">CONTRACTUAL</t>
  </si>
  <si>
    <t xml:space="preserve">TOWN OF FREEPORT - FY 2008 BUDGET</t>
  </si>
  <si>
    <t xml:space="preserve">DEPARTMENT -  HUMAN SERVICES AGENCIES 300</t>
  </si>
  <si>
    <t xml:space="preserve">FY 2005</t>
  </si>
  <si>
    <t xml:space="preserve">REQUEST</t>
  </si>
  <si>
    <t xml:space="preserve">REGIONAL TRANSPORTATION</t>
  </si>
  <si>
    <t xml:space="preserve">HOMEHEALTH</t>
  </si>
  <si>
    <t xml:space="preserve">AGENCY ON AGING</t>
  </si>
  <si>
    <t xml:space="preserve">HOSPICE VOLUNTEERS IN MIDCOAST</t>
  </si>
  <si>
    <t xml:space="preserve">COASTAL ECONOMIC DEVELOPMENT</t>
  </si>
  <si>
    <t xml:space="preserve">INDEPENDENT ASSOCIATES</t>
  </si>
  <si>
    <t xml:space="preserve">FREEPORT COMMUNITY SERVICES</t>
  </si>
  <si>
    <t xml:space="preserve">FAMILY CRISIS SHELTER</t>
  </si>
  <si>
    <t xml:space="preserve">FREEPORT DENTAL CARE</t>
  </si>
  <si>
    <t xml:space="preserve">TEDFORD SHELTER</t>
  </si>
  <si>
    <t xml:space="preserve">CHANS</t>
  </si>
  <si>
    <t xml:space="preserve">FREEPORT CHILD CARE</t>
  </si>
  <si>
    <t xml:space="preserve">SEXUAL ASSAULT RESPONSE</t>
  </si>
  <si>
    <t xml:space="preserve">FREEPORT ELDERS ASSOC.</t>
  </si>
  <si>
    <t xml:space="preserve">AMERICAN RED CROSS</t>
  </si>
  <si>
    <t xml:space="preserve">WOODFORDS FAMILY SERVICES</t>
  </si>
  <si>
    <t xml:space="preserve">RESPITE CARE</t>
  </si>
  <si>
    <t xml:space="preserve">ROYAL RIVER CONS. TRUST</t>
  </si>
  <si>
    <t xml:space="preserve">VNA HOME HEALTH &amp; HOSPICE</t>
  </si>
  <si>
    <t xml:space="preserve">ECONOMIC DEVELOPMENT CORPORATION 614</t>
  </si>
  <si>
    <t xml:space="preserve">BENEFITS</t>
  </si>
  <si>
    <t xml:space="preserve">CONTRIBUTION TO COMMUNITY</t>
  </si>
  <si>
    <t xml:space="preserve">  DEVELOPMENT CORP.</t>
  </si>
  <si>
    <t xml:space="preserve">RESERVES - TOWN &amp; SCHOOL</t>
  </si>
  <si>
    <t xml:space="preserve">ENERGY RESERVE</t>
  </si>
  <si>
    <t xml:space="preserve">Increase to School Capital Reserve</t>
  </si>
  <si>
    <t xml:space="preserve">DEPARTMENT -  DEBT SERVICE 800</t>
  </si>
  <si>
    <t xml:space="preserve">TOWN:</t>
  </si>
  <si>
    <t xml:space="preserve">   PRINCIPAL PAYMENTS (1)</t>
  </si>
  <si>
    <t xml:space="preserve">   INTEREST PAYMENTS (1)</t>
  </si>
  <si>
    <t xml:space="preserve">   TEMPORARY INTEREST</t>
  </si>
  <si>
    <t xml:space="preserve">SCHOOL:</t>
  </si>
  <si>
    <t xml:space="preserve">   PRINCIPAL PAYMENTS (2)</t>
  </si>
  <si>
    <t xml:space="preserve">   INTEREST PAYMENTS</t>
  </si>
  <si>
    <t xml:space="preserve">RWS CAPITAL CONTRIBUTION</t>
  </si>
  <si>
    <t xml:space="preserve">(1)  Reflects retirement of past bonds and 2008 refunding bonds.  Does not include any new debt</t>
  </si>
  <si>
    <t xml:space="preserve">      on Burnett Bridge or any other bonding as those items would not be required until FY 2010</t>
  </si>
  <si>
    <t xml:space="preserve">      due to bonds not anticipated to be issued until after 1/1/09.</t>
  </si>
  <si>
    <t xml:space="preserve">(2)  Reflects retirement of past bonds and new 2008 bonded projects.  Additionally includes $52,600 of </t>
  </si>
  <si>
    <t xml:space="preserve">      new debt retirement on State Revolving Loan Middle School Mold Project.</t>
  </si>
  <si>
    <t xml:space="preserve">COMMUNITY CENTER FACILITIES</t>
  </si>
  <si>
    <t xml:space="preserve">  CENTER FACILITIES BUDGET</t>
  </si>
  <si>
    <t xml:space="preserve">WINSLOW MEMORIAL PARK 550</t>
  </si>
  <si>
    <t xml:space="preserve">PAYROLL DIRECTOR</t>
  </si>
  <si>
    <t xml:space="preserve">OTHER PAY</t>
  </si>
  <si>
    <t xml:space="preserve">MEDICAL</t>
  </si>
  <si>
    <t xml:space="preserve">RETIREMENT</t>
  </si>
  <si>
    <t xml:space="preserve">PROPANE</t>
  </si>
  <si>
    <t xml:space="preserve">ADVERTISING/BROCHURES </t>
  </si>
  <si>
    <t xml:space="preserve">INSURANCE</t>
  </si>
  <si>
    <t xml:space="preserve">MAINTENANCE/OPERATIONS</t>
  </si>
  <si>
    <t xml:space="preserve">EQUIPMENT/VEHICLE MAINT.</t>
  </si>
  <si>
    <t xml:space="preserve">SEPTIC</t>
  </si>
  <si>
    <t xml:space="preserve">RUBBISH REMOVAL</t>
  </si>
  <si>
    <t xml:space="preserve">FARMHOUSE MAINTENANCE</t>
  </si>
  <si>
    <t xml:space="preserve">FUELS/LUBRICANTS</t>
  </si>
  <si>
    <t xml:space="preserve">VENDING SUPPLIES</t>
  </si>
  <si>
    <t xml:space="preserve">CONTINGENCY</t>
  </si>
  <si>
    <t xml:space="preserve">PLAYGROUND/TRAILS</t>
  </si>
  <si>
    <t xml:space="preserve">LAWN MOWER/GROUNDS EQUIP.</t>
  </si>
  <si>
    <t xml:space="preserve">TABLES/CANOPY/FIREPLACE</t>
  </si>
  <si>
    <t xml:space="preserve">GATEHOUSE</t>
  </si>
  <si>
    <t xml:space="preserve">BOAT RAMP</t>
  </si>
  <si>
    <t xml:space="preserve">SPECIAL PROJECTS</t>
  </si>
  <si>
    <t xml:space="preserve">ADMINISTRATIVE FEES</t>
  </si>
  <si>
    <t xml:space="preserve">CAPITAL PROJECTS</t>
  </si>
  <si>
    <t xml:space="preserve">MISCELLANEOUS PARK BILLINGS</t>
  </si>
  <si>
    <t xml:space="preserve">TOTAL REVENUES</t>
  </si>
  <si>
    <t xml:space="preserve">WINSLOW MEMORIAL PARK -- HARB COTTAGE 551</t>
  </si>
  <si>
    <t xml:space="preserve">MISC. &amp; CONTRACT SERVICES</t>
  </si>
  <si>
    <t xml:space="preserve">FUELS</t>
  </si>
  <si>
    <t xml:space="preserve">EQUIPMENT/FURNITURE</t>
  </si>
  <si>
    <t xml:space="preserve">TREES</t>
  </si>
  <si>
    <t xml:space="preserve">LANDSCAPING</t>
  </si>
  <si>
    <t xml:space="preserve">WHARF/FLOAT</t>
  </si>
  <si>
    <t xml:space="preserve">COTTAGE RENOVATIONS</t>
  </si>
  <si>
    <t xml:space="preserve">USE OF FUND BALANCE</t>
  </si>
  <si>
    <t xml:space="preserve">NONEMERGENCY TRANSPORT 990</t>
  </si>
  <si>
    <t xml:space="preserve">CLERICAL (1)</t>
  </si>
  <si>
    <t xml:space="preserve">CALL PAYROLL (2)</t>
  </si>
  <si>
    <t xml:space="preserve">OVERTIME PAY</t>
  </si>
  <si>
    <t xml:space="preserve">RADIO SERVICE</t>
  </si>
  <si>
    <t xml:space="preserve">MOTOR FUEL (3)</t>
  </si>
  <si>
    <t xml:space="preserve">CAPITAL OUTLAY (4)</t>
  </si>
  <si>
    <t xml:space="preserve">DENTAL</t>
  </si>
  <si>
    <t xml:space="preserve">RETIREMENT ICMA</t>
  </si>
  <si>
    <t xml:space="preserve">TRANSFER TO GENERAL FUND (5)</t>
  </si>
  <si>
    <t xml:space="preserve">TOTAL EXPENDITURES</t>
  </si>
  <si>
    <t xml:space="preserve">NET BILLINGS</t>
  </si>
  <si>
    <t xml:space="preserve">PARKVIEW CHARGESS</t>
  </si>
  <si>
    <t xml:space="preserve">THIRD PARTY BILLING FEES</t>
  </si>
  <si>
    <t xml:space="preserve">(1)  Increase for 1/2 time person Clerical</t>
  </si>
  <si>
    <t xml:space="preserve">(2)  Increase of Per Piem Staff to cover NET and emergency calls 5 days a week for nine hrs. a day.</t>
  </si>
  <si>
    <t xml:space="preserve">(3)  Estimate of 4,250 gallons diesel at $3.50</t>
  </si>
  <si>
    <t xml:space="preserve">(4) Capital Reserve:</t>
  </si>
  <si>
    <t xml:space="preserve">        Rescue # 3</t>
  </si>
  <si>
    <t xml:space="preserve">        Rescue # 4</t>
  </si>
  <si>
    <t xml:space="preserve">(5) Partial funding of General Fund rescue operations by NET profi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\$* #,##0.00_);_(\$* \(#,##0.00\);_(\$* \-??_);_(@_)"/>
    <numFmt numFmtId="170" formatCode="0.000%"/>
    <numFmt numFmtId="171" formatCode="_(* #,##0.0000000_);_(* \(#,##0.0000000\);_(* \-??_);_(@_)"/>
    <numFmt numFmtId="172" formatCode="0.0%"/>
    <numFmt numFmtId="173" formatCode="_(* #,##0.00000_);_(* \(#,##0.00000\);_(* \-??_);_(@_)"/>
    <numFmt numFmtId="174" formatCode="#,##0.00"/>
    <numFmt numFmtId="175" formatCode="_(* #,##0.0_);_(* \(#,##0.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+@sum(&apos;Debt%20Serv&apos;!C9:C11)" TargetMode="External"/><Relationship Id="rId2" Type="http://schemas.openxmlformats.org/officeDocument/2006/relationships/hyperlink" Target="mailto:+@sum(&apos;Debt%20Serv&apos;!C9:C11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4.99"/>
    <col collapsed="false" customWidth="true" hidden="tru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8.7"/>
    <col collapsed="false" customWidth="true" hidden="false" outlineLevel="0" max="8" min="8" style="0" width="13.99"/>
    <col collapsed="false" customWidth="true" hidden="false" outlineLevel="0" max="9" min="9" style="0" width="11.85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2"/>
    </row>
    <row r="6" customFormat="false" ht="12.75" hidden="false" customHeight="false" outlineLevel="0" collapsed="false">
      <c r="A6" s="3"/>
      <c r="B6" s="3"/>
      <c r="C6" s="2"/>
      <c r="D6" s="2"/>
      <c r="E6" s="2"/>
      <c r="F6" s="2"/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  <c r="D7" s="5" t="s">
        <v>6</v>
      </c>
      <c r="E7" s="6" t="s">
        <v>7</v>
      </c>
      <c r="F7" s="6"/>
    </row>
    <row r="8" customFormat="false" ht="12.75" hidden="false" customHeight="false" outlineLevel="0" collapsed="false">
      <c r="A8" s="7" t="s">
        <v>8</v>
      </c>
    </row>
    <row r="9" customFormat="false" ht="12.75" hidden="false" customHeight="false" outlineLevel="0" collapsed="false">
      <c r="A9" s="0" t="s">
        <v>9</v>
      </c>
      <c r="B9" s="8" t="n">
        <f aca="false">2315855-451917</f>
        <v>1863938</v>
      </c>
      <c r="C9" s="8" t="n">
        <f aca="false">1984154-52000-399917</f>
        <v>1532237</v>
      </c>
      <c r="D9" s="8" t="n">
        <v>1865397</v>
      </c>
      <c r="E9" s="8" t="e">
        <f aca="false">+C9-#REF!</f>
        <v>#VALUE!</v>
      </c>
      <c r="F9" s="8" t="n">
        <f aca="false">+D9-C9</f>
        <v>333160</v>
      </c>
      <c r="G9" s="9"/>
      <c r="I9" s="10"/>
    </row>
    <row r="10" customFormat="false" ht="12.75" hidden="false" customHeight="false" outlineLevel="0" collapsed="false">
      <c r="A10" s="0" t="s">
        <v>10</v>
      </c>
      <c r="B10" s="8" t="n">
        <v>364719</v>
      </c>
      <c r="C10" s="8" t="n">
        <v>344781</v>
      </c>
      <c r="D10" s="8" t="n">
        <v>324844</v>
      </c>
      <c r="E10" s="8" t="e">
        <f aca="false">+C10-#REF!</f>
        <v>#VALUE!</v>
      </c>
      <c r="F10" s="8" t="n">
        <f aca="false">+D10-C10</f>
        <v>-19937</v>
      </c>
      <c r="I10" s="10"/>
    </row>
    <row r="11" customFormat="false" ht="12.75" hidden="false" customHeight="false" outlineLevel="0" collapsed="false">
      <c r="A11" s="0" t="s">
        <v>11</v>
      </c>
      <c r="B11" s="8" t="n">
        <f aca="false">399917+52000</f>
        <v>451917</v>
      </c>
      <c r="C11" s="8" t="n">
        <f aca="false">399917+52000</f>
        <v>451917</v>
      </c>
      <c r="D11" s="8" t="n">
        <f aca="false">408917+48000+15000</f>
        <v>471917</v>
      </c>
      <c r="E11" s="8"/>
      <c r="F11" s="8" t="n">
        <f aca="false">+D11-C11</f>
        <v>20000</v>
      </c>
      <c r="I11" s="10"/>
    </row>
    <row r="12" customFormat="false" ht="12.75" hidden="false" customHeight="false" outlineLevel="0" collapsed="false">
      <c r="A12" s="0" t="s">
        <v>12</v>
      </c>
      <c r="B12" s="8" t="n">
        <v>15000</v>
      </c>
      <c r="C12" s="8" t="n">
        <v>15000</v>
      </c>
      <c r="D12" s="8" t="n">
        <v>35500</v>
      </c>
      <c r="E12" s="8" t="e">
        <f aca="false">+C12-#REF!</f>
        <v>#VALUE!</v>
      </c>
      <c r="F12" s="8" t="n">
        <f aca="false">+D12-C12</f>
        <v>20500</v>
      </c>
      <c r="I12" s="10"/>
    </row>
    <row r="13" customFormat="false" ht="12.75" hidden="false" customHeight="false" outlineLevel="0" collapsed="false">
      <c r="A13" s="0" t="s">
        <v>13</v>
      </c>
      <c r="B13" s="8" t="n">
        <v>3135760</v>
      </c>
      <c r="C13" s="8" t="n">
        <v>3228545</v>
      </c>
      <c r="D13" s="8" t="n">
        <f aca="false">+'Rev 2'!D43</f>
        <v>3261350</v>
      </c>
      <c r="E13" s="8" t="e">
        <f aca="false">+C13-#REF!</f>
        <v>#VALUE!</v>
      </c>
      <c r="F13" s="8" t="n">
        <f aca="false">+D13-C13</f>
        <v>32805</v>
      </c>
      <c r="G13" s="9"/>
      <c r="I13" s="10"/>
    </row>
    <row r="14" customFormat="false" ht="12.75" hidden="false" customHeight="false" outlineLevel="0" collapsed="false">
      <c r="A14" s="0" t="s">
        <v>14</v>
      </c>
      <c r="B14" s="8" t="n">
        <v>17430260</v>
      </c>
      <c r="C14" s="8" t="n">
        <v>17769909</v>
      </c>
      <c r="D14" s="8" t="n">
        <f aca="false">+D35-D9-D10-D12-D13-D15-D16-D11</f>
        <v>18448430</v>
      </c>
      <c r="E14" s="8" t="e">
        <f aca="false">+C14-#REF!</f>
        <v>#VALUE!</v>
      </c>
      <c r="F14" s="8" t="n">
        <f aca="false">+D14-C14</f>
        <v>678521</v>
      </c>
      <c r="G14" s="9"/>
      <c r="I14" s="10"/>
    </row>
    <row r="15" customFormat="false" ht="12.75" hidden="false" customHeight="false" outlineLevel="0" collapsed="false">
      <c r="A15" s="0" t="s">
        <v>15</v>
      </c>
      <c r="B15" s="8" t="n">
        <v>370000</v>
      </c>
      <c r="C15" s="8" t="n">
        <v>550000</v>
      </c>
      <c r="D15" s="8" t="n">
        <v>550000</v>
      </c>
      <c r="E15" s="8" t="e">
        <f aca="false">+C15-#REF!</f>
        <v>#VALUE!</v>
      </c>
      <c r="F15" s="8" t="n">
        <f aca="false">+D15-C15</f>
        <v>0</v>
      </c>
      <c r="I15" s="10"/>
    </row>
    <row r="16" customFormat="false" ht="12.75" hidden="false" customHeight="false" outlineLevel="0" collapsed="false">
      <c r="A16" s="0" t="s">
        <v>16</v>
      </c>
      <c r="B16" s="8" t="n">
        <v>147177</v>
      </c>
      <c r="C16" s="8" t="n">
        <v>175000</v>
      </c>
      <c r="D16" s="8" t="n">
        <f aca="false">+C16</f>
        <v>175000</v>
      </c>
      <c r="E16" s="8" t="e">
        <f aca="false">+C16-#REF!</f>
        <v>#VALUE!</v>
      </c>
      <c r="F16" s="8" t="n">
        <f aca="false">+D16-C16</f>
        <v>0</v>
      </c>
      <c r="I16" s="10"/>
    </row>
    <row r="17" customFormat="false" ht="12.75" hidden="false" customHeight="false" outlineLevel="0" collapsed="false">
      <c r="A17" s="11" t="s">
        <v>17</v>
      </c>
      <c r="B17" s="12" t="n">
        <f aca="false">SUM(B9:B16)</f>
        <v>23778771</v>
      </c>
      <c r="C17" s="12" t="n">
        <f aca="false">SUM(C9:C16)</f>
        <v>24067389</v>
      </c>
      <c r="D17" s="12" t="n">
        <f aca="false">SUM(D9:D16)</f>
        <v>25132438</v>
      </c>
      <c r="E17" s="12" t="e">
        <f aca="false">SUM(E9:E16)</f>
        <v>#VALUE!</v>
      </c>
      <c r="F17" s="8" t="n">
        <f aca="false">+D17-C17</f>
        <v>1065049</v>
      </c>
    </row>
    <row r="18" customFormat="false" ht="12.75" hidden="false" customHeight="false" outlineLevel="0" collapsed="false"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7" t="s">
        <v>18</v>
      </c>
      <c r="B19" s="10"/>
      <c r="C19" s="10"/>
      <c r="D19" s="13"/>
      <c r="E19" s="10"/>
    </row>
    <row r="20" customFormat="false" ht="12.75" hidden="false" customHeight="false" outlineLevel="0" collapsed="false">
      <c r="A20" s="0" t="s">
        <v>19</v>
      </c>
      <c r="B20" s="8" t="n">
        <f aca="false">6884379-30000</f>
        <v>6854379</v>
      </c>
      <c r="C20" s="8" t="n">
        <f aca="false">7031407-30000</f>
        <v>7001407</v>
      </c>
      <c r="D20" s="8" t="n">
        <f aca="false">+'Exp Sum'!D44</f>
        <v>7360511</v>
      </c>
      <c r="E20" s="8" t="e">
        <f aca="false">+C20-#REF!</f>
        <v>#VALUE!</v>
      </c>
      <c r="F20" s="14" t="n">
        <f aca="false">+D20-C20</f>
        <v>359104</v>
      </c>
      <c r="G20" s="9" t="n">
        <f aca="false">+F20/C20</f>
        <v>0.0512902620858922</v>
      </c>
      <c r="H20" s="15"/>
      <c r="I20" s="15"/>
      <c r="J20" s="15"/>
    </row>
    <row r="21" customFormat="false" ht="12.75" hidden="false" customHeight="false" outlineLevel="0" collapsed="false">
      <c r="A21" s="0" t="s">
        <v>9</v>
      </c>
      <c r="B21" s="8" t="n">
        <f aca="false">13588512-555792</f>
        <v>13032720</v>
      </c>
      <c r="C21" s="8" t="n">
        <f aca="false">13928807-554792</f>
        <v>13374015</v>
      </c>
      <c r="D21" s="8" t="n">
        <v>14106164</v>
      </c>
      <c r="E21" s="8" t="e">
        <f aca="false">+C21-#REF!</f>
        <v>#VALUE!</v>
      </c>
      <c r="F21" s="14" t="n">
        <f aca="false">+D21-C21</f>
        <v>732149</v>
      </c>
      <c r="G21" s="9" t="n">
        <f aca="false">+F21/C21</f>
        <v>0.0547441437743266</v>
      </c>
      <c r="I21" s="15"/>
    </row>
    <row r="22" customFormat="false" ht="12.75" hidden="false" customHeight="false" outlineLevel="0" collapsed="false">
      <c r="A22" s="0" t="s">
        <v>20</v>
      </c>
      <c r="B22" s="8" t="n">
        <v>364719</v>
      </c>
      <c r="C22" s="8" t="n">
        <v>344781</v>
      </c>
      <c r="D22" s="8" t="n">
        <v>324844</v>
      </c>
      <c r="E22" s="8" t="e">
        <f aca="false">+C22-#REF!</f>
        <v>#VALUE!</v>
      </c>
      <c r="F22" s="14" t="n">
        <f aca="false">+D22-C22</f>
        <v>-19937</v>
      </c>
      <c r="G22" s="9" t="n">
        <f aca="false">+F22/C22</f>
        <v>-0.0578251121726545</v>
      </c>
      <c r="I22" s="15"/>
    </row>
    <row r="23" customFormat="false" ht="12.75" hidden="false" customHeight="false" outlineLevel="0" collapsed="false">
      <c r="A23" s="0" t="s">
        <v>11</v>
      </c>
      <c r="B23" s="8" t="n">
        <v>555792</v>
      </c>
      <c r="C23" s="8" t="n">
        <v>554792</v>
      </c>
      <c r="D23" s="8" t="n">
        <v>556917</v>
      </c>
      <c r="E23" s="8"/>
      <c r="F23" s="14" t="n">
        <f aca="false">+D23-C23</f>
        <v>2125</v>
      </c>
      <c r="G23" s="9" t="n">
        <f aca="false">+F23/C23</f>
        <v>0.00383026431527491</v>
      </c>
      <c r="I23" s="15"/>
    </row>
    <row r="24" customFormat="false" ht="12.75" hidden="false" customHeight="false" outlineLevel="0" collapsed="false">
      <c r="A24" s="0" t="s">
        <v>21</v>
      </c>
      <c r="B24" s="8" t="n">
        <v>0</v>
      </c>
      <c r="C24" s="8" t="n">
        <v>0</v>
      </c>
      <c r="D24" s="8" t="n">
        <v>0</v>
      </c>
      <c r="E24" s="8"/>
      <c r="F24" s="14" t="n">
        <f aca="false">+D24-C24</f>
        <v>0</v>
      </c>
      <c r="G24" s="9" t="n">
        <v>0</v>
      </c>
      <c r="I24" s="15"/>
    </row>
    <row r="25" customFormat="false" ht="12.75" hidden="false" customHeight="false" outlineLevel="0" collapsed="false">
      <c r="A25" s="0" t="s">
        <v>22</v>
      </c>
      <c r="B25" s="8" t="n">
        <v>751831</v>
      </c>
      <c r="C25" s="8" t="n">
        <v>761800</v>
      </c>
      <c r="D25" s="8" t="n">
        <f aca="false">+'County Tax900'!D10</f>
        <v>788142</v>
      </c>
      <c r="E25" s="8" t="e">
        <f aca="false">+C25-#REF!</f>
        <v>#VALUE!</v>
      </c>
      <c r="F25" s="14" t="n">
        <f aca="false">+D25-C25</f>
        <v>26342</v>
      </c>
      <c r="G25" s="9" t="n">
        <f aca="false">+F25/C25</f>
        <v>0.0345786295615647</v>
      </c>
      <c r="I25" s="15"/>
    </row>
    <row r="26" customFormat="false" ht="12.75" hidden="false" customHeight="false" outlineLevel="0" collapsed="false">
      <c r="A26" s="0" t="s">
        <v>23</v>
      </c>
      <c r="B26" s="8" t="n">
        <v>174000</v>
      </c>
      <c r="C26" s="8" t="n">
        <v>168000</v>
      </c>
      <c r="D26" s="8" t="n">
        <f aca="false">+'BUSTINS 600'!D13</f>
        <v>168000</v>
      </c>
      <c r="E26" s="8" t="e">
        <f aca="false">+C26-#REF!</f>
        <v>#VALUE!</v>
      </c>
      <c r="F26" s="14" t="n">
        <f aca="false">+D26-C26</f>
        <v>0</v>
      </c>
      <c r="G26" s="9" t="n">
        <f aca="false">+F26/C26</f>
        <v>0</v>
      </c>
      <c r="I26" s="15"/>
    </row>
    <row r="27" customFormat="false" ht="12.75" hidden="false" customHeight="false" outlineLevel="0" collapsed="false">
      <c r="A27" s="0" t="s">
        <v>24</v>
      </c>
      <c r="B27" s="8" t="n">
        <v>46400</v>
      </c>
      <c r="C27" s="8" t="n">
        <v>45900</v>
      </c>
      <c r="D27" s="8" t="n">
        <f aca="false">+'Human Serv Ag'!F29</f>
        <v>45700</v>
      </c>
      <c r="E27" s="8" t="e">
        <f aca="false">+C27-#REF!</f>
        <v>#VALUE!</v>
      </c>
      <c r="F27" s="14" t="n">
        <f aca="false">+D27-C27</f>
        <v>-200</v>
      </c>
      <c r="G27" s="9" t="n">
        <f aca="false">+F27/C27</f>
        <v>-0.00435729847494553</v>
      </c>
      <c r="I27" s="15"/>
    </row>
    <row r="28" customFormat="false" ht="12.75" hidden="false" customHeight="false" outlineLevel="0" collapsed="false">
      <c r="A28" s="16" t="s">
        <v>25</v>
      </c>
      <c r="B28" s="8" t="n">
        <v>30000</v>
      </c>
      <c r="C28" s="8" t="n">
        <v>30000</v>
      </c>
      <c r="D28" s="8" t="n">
        <f aca="false">+'Comm Center'!D14</f>
        <v>40000</v>
      </c>
      <c r="E28" s="8" t="n">
        <f aca="false">+D28-C28</f>
        <v>10000</v>
      </c>
      <c r="F28" s="8" t="n">
        <f aca="false">+D28-C28</f>
        <v>10000</v>
      </c>
      <c r="G28" s="9" t="n">
        <f aca="false">+F28/C28</f>
        <v>0.333333333333333</v>
      </c>
      <c r="I28" s="15"/>
    </row>
    <row r="29" customFormat="false" ht="12.75" hidden="false" customHeight="false" outlineLevel="0" collapsed="false">
      <c r="A29" s="0" t="s">
        <v>26</v>
      </c>
      <c r="B29" s="8" t="n">
        <v>85000</v>
      </c>
      <c r="C29" s="8" t="n">
        <v>85000</v>
      </c>
      <c r="D29" s="8" t="n">
        <f aca="false">+FEDC614!D17</f>
        <v>85050</v>
      </c>
      <c r="E29" s="8" t="e">
        <f aca="false">+C29-#REF!</f>
        <v>#VALUE!</v>
      </c>
      <c r="F29" s="14" t="n">
        <f aca="false">+D29-C29</f>
        <v>50</v>
      </c>
      <c r="G29" s="9" t="n">
        <f aca="false">+F29/C29</f>
        <v>0.000588235294117647</v>
      </c>
      <c r="I29" s="15"/>
    </row>
    <row r="30" customFormat="false" ht="12.75" hidden="false" customHeight="false" outlineLevel="0" collapsed="false">
      <c r="A30" s="0" t="s">
        <v>27</v>
      </c>
      <c r="B30" s="8" t="n">
        <v>75000</v>
      </c>
      <c r="C30" s="8" t="n">
        <v>75000</v>
      </c>
      <c r="D30" s="8" t="n">
        <f aca="false">+'Capital Reserve'!D14</f>
        <v>50000</v>
      </c>
      <c r="E30" s="8" t="e">
        <f aca="false">+C30-#REF!</f>
        <v>#VALUE!</v>
      </c>
      <c r="F30" s="14" t="n">
        <f aca="false">+D30-C30</f>
        <v>-25000</v>
      </c>
      <c r="G30" s="9" t="n">
        <f aca="false">+F30/C30</f>
        <v>-0.333333333333333</v>
      </c>
      <c r="I30" s="15"/>
    </row>
    <row r="31" customFormat="false" ht="12.75" hidden="false" customHeight="false" outlineLevel="0" collapsed="false">
      <c r="A31" s="0" t="s">
        <v>28</v>
      </c>
      <c r="B31" s="8" t="n">
        <v>753432</v>
      </c>
      <c r="C31" s="17" t="n">
        <f aca="false">+SUM('Debt Serv'!C10:C12)</f>
        <v>631572</v>
      </c>
      <c r="D31" s="17" t="n">
        <f aca="false">+SUM('Debt Serv'!D10:D12)</f>
        <v>544601</v>
      </c>
      <c r="E31" s="8" t="e">
        <f aca="false">+C31-#REF!</f>
        <v>#VALUE!</v>
      </c>
      <c r="F31" s="14" t="n">
        <f aca="false">+D31-C31</f>
        <v>-86971</v>
      </c>
      <c r="G31" s="9" t="n">
        <f aca="false">+F31/C31</f>
        <v>-0.137705598094912</v>
      </c>
      <c r="I31" s="15"/>
    </row>
    <row r="32" customFormat="false" ht="12.75" hidden="false" customHeight="false" outlineLevel="0" collapsed="false">
      <c r="A32" s="0" t="s">
        <v>29</v>
      </c>
      <c r="B32" s="8" t="n">
        <v>827498</v>
      </c>
      <c r="C32" s="8" t="n">
        <f aca="false">SUM('Debt Serv'!C15:C16)</f>
        <v>792122</v>
      </c>
      <c r="D32" s="8" t="n">
        <f aca="false">SUM('Debt Serv'!D15:D16)</f>
        <v>864509</v>
      </c>
      <c r="E32" s="8" t="e">
        <f aca="false">+C32-#REF!</f>
        <v>#VALUE!</v>
      </c>
      <c r="F32" s="14" t="n">
        <f aca="false">+D32-C32</f>
        <v>72387</v>
      </c>
      <c r="G32" s="9" t="n">
        <f aca="false">+F32/C32</f>
        <v>0.0913836504982818</v>
      </c>
      <c r="I32" s="15"/>
    </row>
    <row r="33" customFormat="false" ht="12.75" hidden="false" customHeight="false" outlineLevel="0" collapsed="false">
      <c r="A33" s="0" t="s">
        <v>30</v>
      </c>
      <c r="B33" s="8" t="n">
        <v>178000</v>
      </c>
      <c r="C33" s="8" t="n">
        <v>178000</v>
      </c>
      <c r="D33" s="8" t="n">
        <f aca="false">+'Debt Serv'!D18</f>
        <v>173000</v>
      </c>
      <c r="E33" s="8" t="e">
        <f aca="false">+C33-#REF!</f>
        <v>#VALUE!</v>
      </c>
      <c r="F33" s="14" t="n">
        <f aca="false">+D33-C33</f>
        <v>-5000</v>
      </c>
      <c r="G33" s="9" t="n">
        <f aca="false">+F33/C33</f>
        <v>-0.0280898876404494</v>
      </c>
      <c r="I33" s="15"/>
    </row>
    <row r="34" customFormat="false" ht="12.75" hidden="false" customHeight="false" outlineLevel="0" collapsed="false">
      <c r="A34" s="0" t="s">
        <v>31</v>
      </c>
      <c r="B34" s="8" t="n">
        <v>50000</v>
      </c>
      <c r="C34" s="8" t="n">
        <v>25000</v>
      </c>
      <c r="D34" s="8" t="n">
        <v>25000</v>
      </c>
      <c r="E34" s="8" t="e">
        <f aca="false">+C34-#REF!</f>
        <v>#VALUE!</v>
      </c>
      <c r="F34" s="14" t="n">
        <f aca="false">+D34-C34</f>
        <v>0</v>
      </c>
      <c r="I34" s="15"/>
    </row>
    <row r="35" customFormat="false" ht="12.75" hidden="false" customHeight="false" outlineLevel="0" collapsed="false">
      <c r="A35" s="11" t="s">
        <v>17</v>
      </c>
      <c r="B35" s="12" t="n">
        <f aca="false">SUM(B20:B34)</f>
        <v>23778771</v>
      </c>
      <c r="C35" s="12" t="n">
        <f aca="false">SUM(C20:C34)</f>
        <v>24067389</v>
      </c>
      <c r="D35" s="12" t="n">
        <f aca="false">SUM(D20:D34)</f>
        <v>25132438</v>
      </c>
      <c r="E35" s="12" t="e">
        <f aca="false">SUM(E20:E34)</f>
        <v>#VALUE!</v>
      </c>
      <c r="F35" s="14" t="n">
        <f aca="false">+D35-C35</f>
        <v>1065049</v>
      </c>
      <c r="G35" s="9" t="n">
        <f aca="false">+F35/C35</f>
        <v>0.0442527853769264</v>
      </c>
    </row>
    <row r="37" customFormat="false" ht="12.75" hidden="false" customHeight="false" outlineLevel="0" collapsed="false">
      <c r="A37" s="0" t="s">
        <v>32</v>
      </c>
      <c r="B37" s="18" t="n">
        <f aca="false">+B14/B39*1000</f>
        <v>12.5037733142037</v>
      </c>
      <c r="C37" s="18" t="n">
        <f aca="false">+C14/C39*1000</f>
        <v>12.5582395759717</v>
      </c>
      <c r="D37" s="19" t="n">
        <f aca="false">+D14/D39*1000</f>
        <v>12.7494333102972</v>
      </c>
      <c r="E37" s="15" t="e">
        <f aca="false">+C37-#REF!</f>
        <v>#VALUE!</v>
      </c>
      <c r="F37" s="9" t="n">
        <v>0.0151</v>
      </c>
      <c r="G37" s="9"/>
    </row>
    <row r="38" customFormat="false" ht="13.5" hidden="false" customHeight="true" outlineLevel="0" collapsed="false">
      <c r="B38" s="19"/>
      <c r="C38" s="19"/>
      <c r="D38" s="19"/>
      <c r="E38" s="15"/>
      <c r="F38" s="15"/>
    </row>
    <row r="39" customFormat="false" ht="12.75" hidden="false" customHeight="false" outlineLevel="0" collapsed="false">
      <c r="A39" s="0" t="s">
        <v>33</v>
      </c>
      <c r="B39" s="8" t="n">
        <v>1394000000</v>
      </c>
      <c r="C39" s="8" t="n">
        <v>1415000000</v>
      </c>
      <c r="D39" s="8" t="n">
        <v>1447000000</v>
      </c>
      <c r="E39" s="9"/>
      <c r="F39" s="14"/>
    </row>
    <row r="40" customFormat="false" ht="12.75" hidden="false" customHeight="false" outlineLevel="0" collapsed="false">
      <c r="C40" s="15"/>
      <c r="D40" s="15"/>
      <c r="E40" s="9"/>
      <c r="F40" s="9"/>
    </row>
    <row r="42" customFormat="false" ht="12.75" hidden="false" customHeight="false" outlineLevel="0" collapsed="false">
      <c r="A42" s="1" t="s">
        <v>34</v>
      </c>
      <c r="B42" s="1"/>
      <c r="C42" s="1"/>
      <c r="D42" s="1"/>
      <c r="E42" s="1"/>
      <c r="F42" s="1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B44" s="6" t="s">
        <v>4</v>
      </c>
      <c r="C44" s="6" t="s">
        <v>5</v>
      </c>
      <c r="D44" s="6" t="s">
        <v>6</v>
      </c>
      <c r="E44" s="6" t="s">
        <v>4</v>
      </c>
      <c r="F44" s="6" t="s">
        <v>7</v>
      </c>
    </row>
    <row r="45" customFormat="false" ht="12.75" hidden="false" customHeight="false" outlineLevel="0" collapsed="false">
      <c r="A45" s="0" t="s">
        <v>9</v>
      </c>
      <c r="B45" s="8" t="n">
        <f aca="false">+B21-B9-B12</f>
        <v>11153782</v>
      </c>
      <c r="C45" s="8" t="n">
        <f aca="false">+C21-C9-C12</f>
        <v>11826778</v>
      </c>
      <c r="D45" s="8" t="n">
        <f aca="false">+D21-D9-D12</f>
        <v>12205267</v>
      </c>
      <c r="E45" s="8" t="e">
        <f aca="false">+E2-#REF!-#REF!</f>
        <v>#VALUE!</v>
      </c>
      <c r="F45" s="10" t="n">
        <f aca="false">+D45-C45</f>
        <v>378489</v>
      </c>
      <c r="G45" s="15"/>
    </row>
    <row r="46" customFormat="false" ht="12.75" hidden="false" customHeight="false" outlineLevel="0" collapsed="false">
      <c r="A46" s="0" t="s">
        <v>11</v>
      </c>
      <c r="B46" s="8" t="n">
        <f aca="false">+B23-B11</f>
        <v>103875</v>
      </c>
      <c r="C46" s="8" t="n">
        <f aca="false">+C23-C11</f>
        <v>102875</v>
      </c>
      <c r="D46" s="8" t="n">
        <f aca="false">+D23-D11</f>
        <v>85000</v>
      </c>
      <c r="E46" s="8"/>
      <c r="F46" s="10" t="n">
        <f aca="false">+D46-C46</f>
        <v>-17875</v>
      </c>
      <c r="H46" s="15"/>
    </row>
    <row r="47" customFormat="false" ht="12.75" hidden="false" customHeight="false" outlineLevel="0" collapsed="false">
      <c r="A47" s="0" t="str">
        <f aca="false">+A24</f>
        <v>RSU Startup Costs</v>
      </c>
      <c r="B47" s="8" t="n">
        <f aca="false">+B24</f>
        <v>0</v>
      </c>
      <c r="C47" s="8" t="n">
        <f aca="false">+C24</f>
        <v>0</v>
      </c>
      <c r="D47" s="8" t="n">
        <f aca="false">+D24</f>
        <v>0</v>
      </c>
      <c r="E47" s="8"/>
      <c r="F47" s="10" t="n">
        <f aca="false">+D47-C47</f>
        <v>0</v>
      </c>
    </row>
    <row r="48" customFormat="false" ht="12.75" hidden="false" customHeight="false" outlineLevel="0" collapsed="false">
      <c r="A48" s="0" t="s">
        <v>35</v>
      </c>
      <c r="B48" s="8" t="n">
        <f aca="false">+B32+B31</f>
        <v>1580930</v>
      </c>
      <c r="C48" s="8" t="n">
        <f aca="false">+C32+C31</f>
        <v>1423694</v>
      </c>
      <c r="D48" s="8" t="n">
        <f aca="false">+D32+D31</f>
        <v>1409110</v>
      </c>
      <c r="E48" s="8" t="e">
        <f aca="false">+E9</f>
        <v>#VALUE!</v>
      </c>
      <c r="F48" s="10" t="n">
        <f aca="false">+D48-C48</f>
        <v>-14584</v>
      </c>
    </row>
    <row r="49" customFormat="false" ht="12.75" hidden="false" customHeight="false" outlineLevel="0" collapsed="false">
      <c r="A49" s="0" t="s">
        <v>30</v>
      </c>
      <c r="B49" s="8" t="n">
        <f aca="false">+B33</f>
        <v>178000</v>
      </c>
      <c r="C49" s="8" t="n">
        <f aca="false">+C33</f>
        <v>178000</v>
      </c>
      <c r="D49" s="8" t="n">
        <f aca="false">+D33</f>
        <v>173000</v>
      </c>
      <c r="E49" s="8" t="e">
        <f aca="false">+E10</f>
        <v>#VALUE!</v>
      </c>
      <c r="F49" s="10" t="n">
        <f aca="false">+D49-C49</f>
        <v>-5000</v>
      </c>
    </row>
    <row r="50" customFormat="false" ht="12.75" hidden="false" customHeight="false" outlineLevel="0" collapsed="false">
      <c r="A50" s="0" t="s">
        <v>36</v>
      </c>
      <c r="B50" s="8" t="n">
        <f aca="false">+B30</f>
        <v>75000</v>
      </c>
      <c r="C50" s="8" t="n">
        <f aca="false">+C30</f>
        <v>75000</v>
      </c>
      <c r="D50" s="8" t="n">
        <f aca="false">+D30</f>
        <v>50000</v>
      </c>
      <c r="E50" s="8" t="n">
        <f aca="false">+E8</f>
        <v>0</v>
      </c>
      <c r="F50" s="10" t="n">
        <f aca="false">+D50-C50</f>
        <v>-25000</v>
      </c>
    </row>
    <row r="51" customFormat="false" ht="12.75" hidden="false" customHeight="false" outlineLevel="0" collapsed="false">
      <c r="A51" s="0" t="s">
        <v>26</v>
      </c>
      <c r="B51" s="8" t="n">
        <f aca="false">+B29</f>
        <v>85000</v>
      </c>
      <c r="C51" s="8" t="n">
        <f aca="false">+C29</f>
        <v>85000</v>
      </c>
      <c r="D51" s="8" t="n">
        <f aca="false">+D29</f>
        <v>85050</v>
      </c>
      <c r="E51" s="8" t="str">
        <f aca="false">+E7</f>
        <v>VARIANCE</v>
      </c>
      <c r="F51" s="10" t="n">
        <f aca="false">+D51-C51</f>
        <v>50</v>
      </c>
    </row>
    <row r="52" customFormat="false" ht="12.75" hidden="false" customHeight="false" outlineLevel="0" collapsed="false">
      <c r="A52" s="0" t="s">
        <v>22</v>
      </c>
      <c r="B52" s="8" t="n">
        <f aca="false">+B25</f>
        <v>751831</v>
      </c>
      <c r="C52" s="8" t="n">
        <f aca="false">+C25</f>
        <v>761800</v>
      </c>
      <c r="D52" s="8" t="n">
        <f aca="false">+D25</f>
        <v>788142</v>
      </c>
      <c r="E52" s="8" t="n">
        <f aca="false">+E4</f>
        <v>0</v>
      </c>
      <c r="F52" s="10" t="n">
        <f aca="false">+D52-C52</f>
        <v>26342</v>
      </c>
    </row>
    <row r="53" customFormat="false" ht="12.75" hidden="false" customHeight="false" outlineLevel="0" collapsed="false">
      <c r="A53" s="0" t="s">
        <v>23</v>
      </c>
      <c r="B53" s="8" t="n">
        <f aca="false">+B26</f>
        <v>174000</v>
      </c>
      <c r="C53" s="8" t="n">
        <f aca="false">+C26</f>
        <v>168000</v>
      </c>
      <c r="D53" s="8" t="n">
        <f aca="false">+D26</f>
        <v>168000</v>
      </c>
      <c r="E53" s="8" t="n">
        <f aca="false">+E5</f>
        <v>0</v>
      </c>
      <c r="F53" s="10" t="n">
        <f aca="false">+D53-C53</f>
        <v>0</v>
      </c>
    </row>
    <row r="54" customFormat="false" ht="12.75" hidden="false" customHeight="false" outlineLevel="0" collapsed="false">
      <c r="A54" s="0" t="s">
        <v>24</v>
      </c>
      <c r="B54" s="8" t="n">
        <f aca="false">+B27</f>
        <v>46400</v>
      </c>
      <c r="C54" s="8" t="n">
        <f aca="false">+C27</f>
        <v>45900</v>
      </c>
      <c r="D54" s="8" t="n">
        <f aca="false">+D27</f>
        <v>45700</v>
      </c>
      <c r="E54" s="8" t="n">
        <f aca="false">+E6</f>
        <v>0</v>
      </c>
      <c r="F54" s="10" t="n">
        <f aca="false">+D54-C54</f>
        <v>-200</v>
      </c>
    </row>
    <row r="55" customFormat="false" ht="12.75" hidden="false" customHeight="false" outlineLevel="0" collapsed="false">
      <c r="A55" s="16" t="s">
        <v>25</v>
      </c>
      <c r="B55" s="8" t="n">
        <f aca="false">+B28</f>
        <v>30000</v>
      </c>
      <c r="C55" s="8" t="n">
        <f aca="false">+C28</f>
        <v>30000</v>
      </c>
      <c r="D55" s="8" t="n">
        <f aca="false">+D28</f>
        <v>40000</v>
      </c>
      <c r="E55" s="8"/>
      <c r="F55" s="10" t="n">
        <f aca="false">+D55-C55</f>
        <v>10000</v>
      </c>
    </row>
    <row r="56" customFormat="false" ht="12.75" hidden="false" customHeight="false" outlineLevel="0" collapsed="false">
      <c r="A56" s="0" t="s">
        <v>19</v>
      </c>
      <c r="B56" s="8" t="n">
        <f aca="false">+B20-B13-B16+B34</f>
        <v>3621442</v>
      </c>
      <c r="C56" s="8" t="n">
        <f aca="false">+C20-C13-C16+C34</f>
        <v>3622862</v>
      </c>
      <c r="D56" s="8" t="n">
        <f aca="false">+D20-D13-D16+D34</f>
        <v>3949161</v>
      </c>
      <c r="E56" s="8" t="e">
        <f aca="false">+E1-#REF!-#REF!+E11</f>
        <v>#VALUE!</v>
      </c>
      <c r="F56" s="10" t="n">
        <f aca="false">+D56-C56</f>
        <v>326299</v>
      </c>
      <c r="G56" s="15"/>
    </row>
    <row r="57" customFormat="false" ht="12.75" hidden="false" customHeight="false" outlineLevel="0" collapsed="false">
      <c r="A57" s="20" t="s">
        <v>37</v>
      </c>
      <c r="B57" s="21" t="n">
        <f aca="false">-B15</f>
        <v>-370000</v>
      </c>
      <c r="C57" s="21" t="n">
        <f aca="false">-C15</f>
        <v>-550000</v>
      </c>
      <c r="D57" s="21" t="n">
        <f aca="false">-D15</f>
        <v>-550000</v>
      </c>
      <c r="E57" s="21" t="e">
        <f aca="false">-#REF!</f>
        <v>#VALUE!</v>
      </c>
      <c r="F57" s="10" t="n">
        <f aca="false">+D57-C57</f>
        <v>0</v>
      </c>
    </row>
    <row r="58" customFormat="false" ht="12.75" hidden="false" customHeight="false" outlineLevel="0" collapsed="false">
      <c r="A58" s="11" t="s">
        <v>38</v>
      </c>
      <c r="B58" s="22" t="n">
        <f aca="false">SUM(B45:B57)</f>
        <v>17430260</v>
      </c>
      <c r="C58" s="22" t="n">
        <f aca="false">SUM(C45:C57)</f>
        <v>17769909</v>
      </c>
      <c r="D58" s="22" t="n">
        <f aca="false">SUM(D45:D57)</f>
        <v>18448430</v>
      </c>
      <c r="E58" s="22" t="e">
        <f aca="false">SUM(E45:E57)</f>
        <v>#VALUE!</v>
      </c>
      <c r="F58" s="22" t="n">
        <f aca="false">SUM(F45:F57)</f>
        <v>678521</v>
      </c>
    </row>
    <row r="60" customFormat="false" ht="12.75" hidden="false" customHeight="false" outlineLevel="0" collapsed="false">
      <c r="C60" s="10"/>
      <c r="D60" s="10"/>
    </row>
  </sheetData>
  <mergeCells count="4">
    <mergeCell ref="A1:E1"/>
    <mergeCell ref="A3:E3"/>
    <mergeCell ref="A4:E4"/>
    <mergeCell ref="A42:F42"/>
  </mergeCells>
  <hyperlinks>
    <hyperlink ref="C31" r:id="rId1" display="mailto:+@sum('Debt Serv'!C9:C11)"/>
    <hyperlink ref="D31" r:id="rId2" display="mailto:+@sum('Debt Serv'!C9:C11)"/>
  </hyperlinks>
  <printOptions headings="false" gridLines="false" gridLinesSet="true" horizontalCentered="true" verticalCentered="false"/>
  <pageMargins left="0.747916666666667" right="0.747916666666667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1" t="s">
        <v>272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f aca="false">56425+2000</f>
        <v>58425</v>
      </c>
      <c r="C9" s="18" t="n">
        <v>65728</v>
      </c>
      <c r="D9" s="18" t="n">
        <v>67545</v>
      </c>
      <c r="E9" s="18" t="n">
        <f aca="false">+D9-C9</f>
        <v>1817</v>
      </c>
    </row>
    <row r="10" customFormat="false" ht="12.75" hidden="false" customHeight="false" outlineLevel="0" collapsed="false">
      <c r="A10" s="0" t="s">
        <v>255</v>
      </c>
      <c r="B10" s="18" t="n">
        <v>200</v>
      </c>
      <c r="C10" s="18" t="n">
        <v>200</v>
      </c>
      <c r="D10" s="18" t="n">
        <v>200</v>
      </c>
      <c r="E10" s="18" t="n">
        <f aca="false">+D10-C10</f>
        <v>0</v>
      </c>
    </row>
    <row r="11" customFormat="false" ht="12.75" hidden="false" customHeight="false" outlineLevel="0" collapsed="false">
      <c r="A11" s="0" t="s">
        <v>256</v>
      </c>
      <c r="B11" s="18" t="n">
        <v>4400</v>
      </c>
      <c r="C11" s="18" t="n">
        <v>5400</v>
      </c>
      <c r="D11" s="18" t="n">
        <v>5700</v>
      </c>
      <c r="E11" s="18" t="n">
        <f aca="false">+D11-C11</f>
        <v>300</v>
      </c>
    </row>
    <row r="12" customFormat="false" ht="12.75" hidden="false" customHeight="false" outlineLevel="0" collapsed="false">
      <c r="A12" s="0" t="s">
        <v>273</v>
      </c>
      <c r="B12" s="18" t="n">
        <v>100</v>
      </c>
      <c r="C12" s="18" t="n">
        <v>100</v>
      </c>
      <c r="D12" s="18" t="n">
        <v>100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274</v>
      </c>
      <c r="B13" s="18" t="n">
        <v>200</v>
      </c>
      <c r="C13" s="18" t="n">
        <v>200</v>
      </c>
      <c r="D13" s="18" t="n">
        <v>20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275</v>
      </c>
      <c r="B14" s="18" t="n">
        <v>100</v>
      </c>
      <c r="C14" s="18" t="n">
        <v>100</v>
      </c>
      <c r="D14" s="18" t="n">
        <v>100</v>
      </c>
      <c r="E14" s="18" t="n">
        <f aca="false">+D14-C14</f>
        <v>0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7" customFormat="false" ht="12.75" hidden="false" customHeight="false" outlineLevel="0" collapsed="false">
      <c r="A17" s="20" t="s">
        <v>17</v>
      </c>
      <c r="B17" s="25" t="n">
        <f aca="false">SUM(B9:B15)</f>
        <v>63425</v>
      </c>
      <c r="C17" s="25" t="n">
        <f aca="false">SUM(C9:C15)</f>
        <v>71728</v>
      </c>
      <c r="D17" s="25" t="n">
        <f aca="false">SUM(D9:D15)</f>
        <v>73845</v>
      </c>
      <c r="E17" s="25" t="n">
        <f aca="false">SUM(E9:E15)</f>
        <v>2117</v>
      </c>
    </row>
    <row r="19" customFormat="false" ht="12.75" hidden="false" customHeight="false" outlineLevel="0" collapsed="false">
      <c r="E19" s="9"/>
    </row>
    <row r="20" customFormat="false" ht="12.75" hidden="false" customHeight="false" outlineLevel="0" collapsed="false">
      <c r="C20" s="30"/>
      <c r="D20" s="30"/>
    </row>
    <row r="29" customFormat="false" ht="12.75" hidden="false" customHeight="false" outlineLevel="0" collapsed="false">
      <c r="C29" s="6" t="s">
        <v>5</v>
      </c>
      <c r="D29" s="6" t="s">
        <v>6</v>
      </c>
    </row>
    <row r="30" customFormat="false" ht="12.75" hidden="false" customHeight="false" outlineLevel="0" collapsed="false">
      <c r="A30" s="0" t="s">
        <v>219</v>
      </c>
      <c r="B30" s="18"/>
      <c r="C30" s="19" t="n">
        <v>1</v>
      </c>
      <c r="D30" s="19" t="n">
        <v>1</v>
      </c>
    </row>
    <row r="31" customFormat="false" ht="12.75" hidden="false" customHeight="false" outlineLevel="0" collapsed="false">
      <c r="A31" s="0" t="s">
        <v>220</v>
      </c>
      <c r="C31" s="38" t="n">
        <v>0</v>
      </c>
      <c r="D31" s="38" t="n">
        <v>0</v>
      </c>
    </row>
    <row r="32" customFormat="false" ht="12.75" hidden="false" customHeight="false" outlineLevel="0" collapsed="false">
      <c r="C32" s="15" t="n">
        <f aca="false">+C31+C30</f>
        <v>1</v>
      </c>
      <c r="D32" s="15" t="n">
        <f aca="false">+D31+D30</f>
        <v>1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2" customFormat="false" ht="12.75" hidden="false" customHeight="false" outlineLevel="0" collapsed="false">
      <c r="B2" s="31"/>
      <c r="C2" s="31"/>
      <c r="D2" s="31"/>
    </row>
    <row r="3" customFormat="false" ht="12.75" hidden="false" customHeight="false" outlineLevel="0" collapsed="false">
      <c r="A3" s="39" t="s">
        <v>276</v>
      </c>
      <c r="B3" s="39"/>
      <c r="C3" s="39"/>
      <c r="D3" s="39"/>
      <c r="E3" s="39"/>
    </row>
    <row r="4" customFormat="false" ht="12.75" hidden="false" customHeight="false" outlineLevel="0" collapsed="false">
      <c r="B4" s="31"/>
      <c r="C4" s="31"/>
      <c r="D4" s="31"/>
    </row>
    <row r="5" customFormat="false" ht="12.75" hidden="false" customHeight="false" outlineLevel="0" collapsed="false">
      <c r="B5" s="31"/>
      <c r="C5" s="31"/>
      <c r="D5" s="31"/>
    </row>
    <row r="6" customFormat="false" ht="12.75" hidden="false" customHeight="false" outlineLevel="0" collapsed="false">
      <c r="A6" s="3"/>
      <c r="B6" s="39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8" customFormat="false" ht="12.75" hidden="false" customHeight="false" outlineLevel="0" collapsed="false">
      <c r="B8" s="31"/>
      <c r="C8" s="31"/>
      <c r="D8" s="31"/>
    </row>
    <row r="9" customFormat="false" ht="12.75" hidden="false" customHeight="false" outlineLevel="0" collapsed="false">
      <c r="A9" s="0" t="s">
        <v>197</v>
      </c>
      <c r="B9" s="40" t="n">
        <v>88452</v>
      </c>
      <c r="C9" s="40" t="n">
        <v>108302</v>
      </c>
      <c r="D9" s="40" t="n">
        <v>111346</v>
      </c>
      <c r="E9" s="30" t="n">
        <f aca="false">+D9-C9</f>
        <v>3044</v>
      </c>
    </row>
    <row r="10" customFormat="false" ht="12.75" hidden="false" customHeight="false" outlineLevel="0" collapsed="false">
      <c r="A10" s="0" t="s">
        <v>208</v>
      </c>
      <c r="B10" s="40" t="n">
        <v>0</v>
      </c>
      <c r="C10" s="40" t="n">
        <v>250</v>
      </c>
      <c r="D10" s="40" t="n">
        <v>250</v>
      </c>
      <c r="E10" s="30" t="n">
        <f aca="false">+D10-C10</f>
        <v>0</v>
      </c>
    </row>
    <row r="11" customFormat="false" ht="12.75" hidden="false" customHeight="false" outlineLevel="0" collapsed="false">
      <c r="A11" s="0" t="s">
        <v>255</v>
      </c>
      <c r="B11" s="31" t="n">
        <v>400</v>
      </c>
      <c r="C11" s="31" t="n">
        <v>400</v>
      </c>
      <c r="D11" s="31" t="n">
        <v>400</v>
      </c>
      <c r="E11" s="30" t="n">
        <f aca="false">+D11-C11</f>
        <v>0</v>
      </c>
    </row>
    <row r="12" customFormat="false" ht="12.75" hidden="false" customHeight="false" outlineLevel="0" collapsed="false">
      <c r="A12" s="0" t="s">
        <v>256</v>
      </c>
      <c r="B12" s="31" t="n">
        <v>2500</v>
      </c>
      <c r="C12" s="31" t="n">
        <v>2500</v>
      </c>
      <c r="D12" s="31" t="n">
        <v>2500</v>
      </c>
      <c r="E12" s="30" t="n">
        <f aca="false">+D12-C12</f>
        <v>0</v>
      </c>
    </row>
    <row r="13" customFormat="false" ht="12.75" hidden="false" customHeight="false" outlineLevel="0" collapsed="false">
      <c r="A13" s="0" t="s">
        <v>277</v>
      </c>
      <c r="B13" s="31" t="n">
        <v>1500</v>
      </c>
      <c r="C13" s="31" t="n">
        <v>2000</v>
      </c>
      <c r="D13" s="31" t="n">
        <v>2000</v>
      </c>
      <c r="E13" s="30" t="n">
        <f aca="false">+D13-C13</f>
        <v>0</v>
      </c>
    </row>
    <row r="14" customFormat="false" ht="12.75" hidden="false" customHeight="false" outlineLevel="0" collapsed="false">
      <c r="A14" s="0" t="s">
        <v>278</v>
      </c>
      <c r="B14" s="31" t="n">
        <v>2700</v>
      </c>
      <c r="C14" s="31" t="n">
        <v>3100</v>
      </c>
      <c r="D14" s="31" t="n">
        <v>3200</v>
      </c>
      <c r="E14" s="30" t="n">
        <f aca="false">+D14-C14</f>
        <v>100</v>
      </c>
    </row>
    <row r="15" customFormat="false" ht="12.75" hidden="false" customHeight="false" outlineLevel="0" collapsed="false">
      <c r="A15" s="0" t="s">
        <v>279</v>
      </c>
      <c r="B15" s="31" t="n">
        <v>500</v>
      </c>
      <c r="C15" s="31" t="n">
        <v>300</v>
      </c>
      <c r="D15" s="31" t="n">
        <v>300</v>
      </c>
      <c r="E15" s="30" t="n">
        <f aca="false">+D15-C15</f>
        <v>0</v>
      </c>
    </row>
    <row r="16" customFormat="false" ht="12.75" hidden="false" customHeight="false" outlineLevel="0" collapsed="false">
      <c r="A16" s="0" t="s">
        <v>280</v>
      </c>
      <c r="B16" s="31" t="n">
        <v>2200</v>
      </c>
      <c r="C16" s="31" t="n">
        <v>2200</v>
      </c>
      <c r="D16" s="31" t="n">
        <v>2200</v>
      </c>
      <c r="E16" s="30" t="n">
        <f aca="false">+D16-C16</f>
        <v>0</v>
      </c>
    </row>
    <row r="17" customFormat="false" ht="12.75" hidden="false" customHeight="false" outlineLevel="0" collapsed="false">
      <c r="A17" s="0" t="s">
        <v>281</v>
      </c>
      <c r="B17" s="31" t="n">
        <v>1100</v>
      </c>
      <c r="C17" s="31" t="n">
        <v>1200</v>
      </c>
      <c r="D17" s="31" t="n">
        <v>1200</v>
      </c>
      <c r="E17" s="30" t="n">
        <f aca="false">+D17-C17</f>
        <v>0</v>
      </c>
    </row>
    <row r="18" customFormat="false" ht="12.75" hidden="false" customHeight="false" outlineLevel="0" collapsed="false">
      <c r="A18" s="0" t="s">
        <v>282</v>
      </c>
      <c r="B18" s="31" t="n">
        <v>600</v>
      </c>
      <c r="C18" s="31" t="n">
        <v>500</v>
      </c>
      <c r="D18" s="31" t="n">
        <v>500</v>
      </c>
      <c r="E18" s="30" t="n">
        <f aca="false">+D18-C18</f>
        <v>0</v>
      </c>
    </row>
    <row r="19" customFormat="false" ht="12.75" hidden="false" customHeight="false" outlineLevel="0" collapsed="false">
      <c r="A19" s="0" t="s">
        <v>283</v>
      </c>
      <c r="B19" s="31" t="n">
        <v>4850</v>
      </c>
      <c r="C19" s="31" t="n">
        <v>7700</v>
      </c>
      <c r="D19" s="31" t="n">
        <v>7800</v>
      </c>
      <c r="E19" s="30" t="n">
        <f aca="false">+D19-C19</f>
        <v>100</v>
      </c>
    </row>
    <row r="20" customFormat="false" ht="12.75" hidden="false" customHeight="false" outlineLevel="0" collapsed="false">
      <c r="A20" s="20"/>
      <c r="B20" s="25"/>
      <c r="C20" s="25"/>
      <c r="D20" s="25"/>
      <c r="E20" s="41"/>
    </row>
    <row r="21" customFormat="false" ht="12.75" hidden="false" customHeight="false" outlineLevel="0" collapsed="false">
      <c r="B21" s="31"/>
      <c r="C21" s="31"/>
      <c r="D21" s="31"/>
      <c r="E21" s="30"/>
    </row>
    <row r="22" customFormat="false" ht="12.75" hidden="false" customHeight="false" outlineLevel="0" collapsed="false">
      <c r="A22" s="20" t="s">
        <v>17</v>
      </c>
      <c r="B22" s="25" t="n">
        <f aca="false">SUM(B9:B20)</f>
        <v>104802</v>
      </c>
      <c r="C22" s="25" t="n">
        <f aca="false">SUM(C9:C20)</f>
        <v>128452</v>
      </c>
      <c r="D22" s="25" t="n">
        <f aca="false">SUM(D9:D20)</f>
        <v>131696</v>
      </c>
      <c r="E22" s="25" t="n">
        <f aca="false">SUM(E9:E20)</f>
        <v>3244</v>
      </c>
      <c r="F22" s="9"/>
    </row>
    <row r="24" customFormat="false" ht="12.75" hidden="false" customHeight="false" outlineLevel="0" collapsed="false">
      <c r="E24" s="9"/>
    </row>
    <row r="28" customFormat="false" ht="12.75" hidden="false" customHeight="false" outlineLevel="0" collapsed="false">
      <c r="C28" s="6" t="s">
        <v>5</v>
      </c>
      <c r="D28" s="6" t="s">
        <v>6</v>
      </c>
    </row>
    <row r="29" customFormat="false" ht="12.75" hidden="false" customHeight="false" outlineLevel="0" collapsed="false">
      <c r="A29" s="0" t="s">
        <v>219</v>
      </c>
      <c r="B29" s="18"/>
      <c r="C29" s="18" t="n">
        <v>2</v>
      </c>
      <c r="D29" s="18" t="n">
        <v>2</v>
      </c>
    </row>
    <row r="30" customFormat="false" ht="12.75" hidden="false" customHeight="false" outlineLevel="0" collapsed="false">
      <c r="A30" s="0" t="s">
        <v>220</v>
      </c>
      <c r="C30" s="24" t="n">
        <v>0</v>
      </c>
      <c r="D30" s="24" t="n">
        <v>0</v>
      </c>
    </row>
    <row r="31" customFormat="false" ht="12.75" hidden="false" customHeight="false" outlineLevel="0" collapsed="false">
      <c r="C31" s="18" t="n">
        <f aca="false">+C30+C29</f>
        <v>2</v>
      </c>
      <c r="D31" s="18" t="n">
        <f aca="false">+D30+D29</f>
        <v>2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284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59942</v>
      </c>
      <c r="C9" s="18" t="n">
        <v>72321</v>
      </c>
      <c r="D9" s="18" t="n">
        <v>71411</v>
      </c>
      <c r="E9" s="18" t="n">
        <f aca="false">+D9-C9</f>
        <v>-910</v>
      </c>
    </row>
    <row r="10" customFormat="false" ht="12.75" hidden="false" customHeight="false" outlineLevel="0" collapsed="false">
      <c r="A10" s="0" t="s">
        <v>255</v>
      </c>
      <c r="B10" s="18" t="n">
        <v>550</v>
      </c>
      <c r="C10" s="18" t="n">
        <v>550</v>
      </c>
      <c r="D10" s="18" t="n">
        <v>550</v>
      </c>
      <c r="E10" s="18" t="n">
        <f aca="false">+D10-C10</f>
        <v>0</v>
      </c>
    </row>
    <row r="11" customFormat="false" ht="12.75" hidden="false" customHeight="false" outlineLevel="0" collapsed="false">
      <c r="A11" s="0" t="s">
        <v>202</v>
      </c>
      <c r="B11" s="18" t="n">
        <v>1300</v>
      </c>
      <c r="C11" s="18" t="n">
        <v>1300</v>
      </c>
      <c r="D11" s="18" t="n">
        <v>13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285</v>
      </c>
      <c r="B12" s="18" t="n">
        <v>1750</v>
      </c>
      <c r="C12" s="18" t="n">
        <v>1750</v>
      </c>
      <c r="D12" s="18" t="n">
        <v>1750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286</v>
      </c>
      <c r="B13" s="18" t="n">
        <v>800</v>
      </c>
      <c r="C13" s="18" t="n">
        <v>800</v>
      </c>
      <c r="D13" s="18" t="n">
        <v>80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274</v>
      </c>
      <c r="B14" s="18" t="n">
        <v>800</v>
      </c>
      <c r="C14" s="18" t="n">
        <v>800</v>
      </c>
      <c r="D14" s="18" t="n">
        <v>800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287</v>
      </c>
      <c r="B15" s="18" t="n">
        <v>1000</v>
      </c>
      <c r="C15" s="18" t="n">
        <v>1000</v>
      </c>
      <c r="D15" s="18" t="n">
        <v>100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256</v>
      </c>
      <c r="B16" s="18" t="n">
        <v>350</v>
      </c>
      <c r="C16" s="18" t="n">
        <v>350</v>
      </c>
      <c r="D16" s="18" t="n">
        <v>35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261</v>
      </c>
      <c r="B17" s="18" t="n">
        <v>300</v>
      </c>
      <c r="C17" s="18" t="n">
        <v>700</v>
      </c>
      <c r="D17" s="18" t="n">
        <v>700</v>
      </c>
      <c r="E17" s="18" t="n">
        <f aca="false">+D17-C17</f>
        <v>0</v>
      </c>
    </row>
    <row r="18" customFormat="false" ht="12.75" hidden="false" customHeight="false" outlineLevel="0" collapsed="false">
      <c r="A18" s="0" t="s">
        <v>288</v>
      </c>
      <c r="B18" s="18" t="n">
        <v>3600</v>
      </c>
      <c r="C18" s="18" t="n">
        <v>3600</v>
      </c>
      <c r="D18" s="18" t="n">
        <f aca="false">3600+2500</f>
        <v>6100</v>
      </c>
      <c r="E18" s="18" t="n">
        <f aca="false">+D18-C18</f>
        <v>2500</v>
      </c>
    </row>
    <row r="19" customFormat="false" ht="12.75" hidden="false" customHeight="false" outlineLevel="0" collapsed="false">
      <c r="A19" s="0" t="s">
        <v>289</v>
      </c>
      <c r="B19" s="18" t="n">
        <v>3000</v>
      </c>
      <c r="C19" s="18" t="n">
        <v>3600</v>
      </c>
      <c r="D19" s="18" t="n">
        <f aca="false">3600+3100</f>
        <v>6700</v>
      </c>
      <c r="E19" s="18" t="n">
        <f aca="false">+D19-C19</f>
        <v>3100</v>
      </c>
    </row>
    <row r="20" customFormat="false" ht="12.75" hidden="false" customHeight="false" outlineLevel="0" collapsed="false">
      <c r="A20" s="20"/>
      <c r="B20" s="20"/>
      <c r="C20" s="41"/>
      <c r="D20" s="41"/>
      <c r="E20" s="20"/>
    </row>
    <row r="22" customFormat="false" ht="12.75" hidden="false" customHeight="false" outlineLevel="0" collapsed="false">
      <c r="A22" s="20" t="s">
        <v>17</v>
      </c>
      <c r="B22" s="25" t="n">
        <f aca="false">SUM(B9:B20)</f>
        <v>73392</v>
      </c>
      <c r="C22" s="25" t="n">
        <f aca="false">SUM(C9:C20)</f>
        <v>86771</v>
      </c>
      <c r="D22" s="25" t="n">
        <f aca="false">SUM(D9:D20)</f>
        <v>91461</v>
      </c>
      <c r="E22" s="25" t="n">
        <f aca="false">SUM(E9:E20)</f>
        <v>4690</v>
      </c>
    </row>
    <row r="24" customFormat="false" ht="12.75" hidden="false" customHeight="false" outlineLevel="0" collapsed="false">
      <c r="E24" s="9"/>
    </row>
    <row r="26" customFormat="false" ht="12.75" hidden="false" customHeight="false" outlineLevel="0" collapsed="false">
      <c r="A26" s="0" t="s">
        <v>290</v>
      </c>
    </row>
    <row r="31" customFormat="false" ht="12.75" hidden="false" customHeight="false" outlineLevel="0" collapsed="false">
      <c r="C31" s="6" t="s">
        <v>5</v>
      </c>
      <c r="D31" s="6" t="s">
        <v>6</v>
      </c>
    </row>
    <row r="32" customFormat="false" ht="12.75" hidden="false" customHeight="false" outlineLevel="0" collapsed="false">
      <c r="A32" s="0" t="s">
        <v>219</v>
      </c>
      <c r="B32" s="18"/>
      <c r="C32" s="18" t="n">
        <v>1.67</v>
      </c>
      <c r="D32" s="18" t="n">
        <v>1.67</v>
      </c>
    </row>
    <row r="33" customFormat="false" ht="12.75" hidden="false" customHeight="false" outlineLevel="0" collapsed="false">
      <c r="A33" s="0" t="s">
        <v>220</v>
      </c>
      <c r="C33" s="24" t="n">
        <v>0</v>
      </c>
      <c r="D33" s="24" t="n">
        <v>0</v>
      </c>
    </row>
    <row r="34" customFormat="false" ht="12.75" hidden="false" customHeight="false" outlineLevel="0" collapsed="false">
      <c r="C34" s="18" t="n">
        <f aca="false">+C33+C32</f>
        <v>1.67</v>
      </c>
      <c r="D34" s="18" t="n">
        <f aca="false">+D33+D32</f>
        <v>1.67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8" width="10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291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  <c r="F6" s="42"/>
      <c r="G6" s="27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  <c r="F7" s="42"/>
      <c r="G7" s="27"/>
    </row>
    <row r="8" customFormat="false" ht="12.75" hidden="false" customHeight="false" outlineLevel="0" collapsed="false">
      <c r="G8" s="27"/>
    </row>
    <row r="9" customFormat="false" ht="12.75" hidden="false" customHeight="false" outlineLevel="0" collapsed="false">
      <c r="A9" s="0" t="s">
        <v>292</v>
      </c>
      <c r="B9" s="18" t="n">
        <f aca="false">252000-1000+6300</f>
        <v>257300</v>
      </c>
      <c r="C9" s="18" t="n">
        <v>152000</v>
      </c>
      <c r="D9" s="18" t="n">
        <v>169200</v>
      </c>
      <c r="E9" s="18" t="n">
        <f aca="false">+D9-C9</f>
        <v>17200</v>
      </c>
      <c r="G9" s="27"/>
    </row>
    <row r="10" customFormat="false" ht="12.75" hidden="false" customHeight="false" outlineLevel="0" collapsed="false">
      <c r="A10" s="0" t="s">
        <v>293</v>
      </c>
      <c r="B10" s="18"/>
      <c r="C10" s="18" t="n">
        <v>59000</v>
      </c>
      <c r="D10" s="18" t="n">
        <v>44000</v>
      </c>
      <c r="E10" s="18" t="n">
        <f aca="false">+D10-C10</f>
        <v>-15000</v>
      </c>
      <c r="G10" s="27"/>
    </row>
    <row r="11" customFormat="false" ht="12.75" hidden="false" customHeight="false" outlineLevel="0" collapsed="false">
      <c r="A11" s="0" t="s">
        <v>294</v>
      </c>
      <c r="B11" s="18" t="n">
        <f aca="false">214200-800+5500</f>
        <v>218900</v>
      </c>
      <c r="C11" s="18" t="n">
        <v>259000</v>
      </c>
      <c r="D11" s="18" t="n">
        <v>267000</v>
      </c>
      <c r="E11" s="18" t="n">
        <f aca="false">+D11-C11</f>
        <v>8000</v>
      </c>
      <c r="F11" s="9"/>
      <c r="G11" s="27"/>
    </row>
    <row r="12" customFormat="false" ht="12.75" hidden="false" customHeight="false" outlineLevel="0" collapsed="false">
      <c r="A12" s="0" t="s">
        <v>295</v>
      </c>
      <c r="B12" s="18" t="n">
        <v>462500</v>
      </c>
      <c r="C12" s="18" t="n">
        <v>615000</v>
      </c>
      <c r="D12" s="18" t="n">
        <v>590000</v>
      </c>
      <c r="E12" s="18" t="n">
        <f aca="false">+D12-C12</f>
        <v>-25000</v>
      </c>
      <c r="F12" s="43"/>
      <c r="G12" s="27"/>
    </row>
    <row r="13" customFormat="false" ht="12.75" hidden="false" customHeight="false" outlineLevel="0" collapsed="false">
      <c r="A13" s="0" t="s">
        <v>296</v>
      </c>
      <c r="B13" s="18"/>
      <c r="C13" s="18" t="n">
        <v>0</v>
      </c>
      <c r="D13" s="18" t="n">
        <v>20000</v>
      </c>
      <c r="E13" s="18" t="n">
        <f aca="false">+D13-C13</f>
        <v>20000</v>
      </c>
      <c r="F13" s="43"/>
      <c r="G13" s="27"/>
    </row>
    <row r="14" customFormat="false" ht="12.75" hidden="false" customHeight="false" outlineLevel="0" collapsed="false">
      <c r="A14" s="0" t="s">
        <v>297</v>
      </c>
      <c r="B14" s="18" t="n">
        <v>22000</v>
      </c>
      <c r="C14" s="18" t="n">
        <v>26500</v>
      </c>
      <c r="D14" s="18" t="n">
        <v>26500</v>
      </c>
      <c r="E14" s="18" t="n">
        <f aca="false">+D14-C14</f>
        <v>0</v>
      </c>
      <c r="G14" s="27"/>
    </row>
    <row r="15" customFormat="false" ht="12.75" hidden="false" customHeight="false" outlineLevel="0" collapsed="false">
      <c r="A15" s="0" t="s">
        <v>298</v>
      </c>
      <c r="B15" s="18" t="n">
        <v>2500</v>
      </c>
      <c r="C15" s="18" t="n">
        <v>2400</v>
      </c>
      <c r="D15" s="18" t="n">
        <v>2400</v>
      </c>
      <c r="E15" s="18" t="n">
        <f aca="false">+D15-C15</f>
        <v>0</v>
      </c>
      <c r="G15" s="27"/>
    </row>
    <row r="16" customFormat="false" ht="12.75" hidden="false" customHeight="false" outlineLevel="0" collapsed="false">
      <c r="A16" s="0" t="s">
        <v>299</v>
      </c>
      <c r="B16" s="18" t="n">
        <v>94875</v>
      </c>
      <c r="C16" s="18" t="n">
        <v>99600</v>
      </c>
      <c r="D16" s="18" t="n">
        <v>99600</v>
      </c>
      <c r="E16" s="18" t="n">
        <f aca="false">+D16-C16</f>
        <v>0</v>
      </c>
      <c r="G16" s="27"/>
    </row>
    <row r="17" customFormat="false" ht="12.75" hidden="false" customHeight="false" outlineLevel="0" collapsed="false">
      <c r="A17" s="0" t="s">
        <v>300</v>
      </c>
      <c r="B17" s="18" t="n">
        <v>2800</v>
      </c>
      <c r="C17" s="18" t="n">
        <v>2900</v>
      </c>
      <c r="D17" s="18" t="n">
        <v>2900</v>
      </c>
      <c r="E17" s="18" t="n">
        <f aca="false">+D17-C17</f>
        <v>0</v>
      </c>
      <c r="G17" s="27"/>
    </row>
    <row r="18" customFormat="false" ht="12.75" hidden="false" customHeight="false" outlineLevel="0" collapsed="false">
      <c r="A18" s="0" t="s">
        <v>301</v>
      </c>
      <c r="B18" s="18" t="n">
        <v>800</v>
      </c>
      <c r="C18" s="18" t="n">
        <v>800</v>
      </c>
      <c r="D18" s="18" t="n">
        <v>1000</v>
      </c>
      <c r="E18" s="18" t="n">
        <f aca="false">+D18-C18</f>
        <v>200</v>
      </c>
      <c r="G18" s="27"/>
    </row>
    <row r="19" customFormat="false" ht="12.75" hidden="false" customHeight="false" outlineLevel="0" collapsed="false">
      <c r="A19" s="0" t="s">
        <v>302</v>
      </c>
      <c r="B19" s="18" t="n">
        <v>1000</v>
      </c>
      <c r="C19" s="18" t="n">
        <v>1000</v>
      </c>
      <c r="D19" s="18" t="n">
        <v>1000</v>
      </c>
      <c r="E19" s="18" t="n">
        <f aca="false">+D19-C19</f>
        <v>0</v>
      </c>
      <c r="G19" s="27"/>
    </row>
    <row r="20" customFormat="false" ht="12.75" hidden="false" customHeight="false" outlineLevel="0" collapsed="false">
      <c r="A20" s="0" t="s">
        <v>303</v>
      </c>
      <c r="B20" s="18"/>
      <c r="C20" s="18" t="n">
        <v>0</v>
      </c>
      <c r="D20" s="18" t="n">
        <v>15000</v>
      </c>
      <c r="E20" s="18" t="n">
        <f aca="false">+D20-C20</f>
        <v>15000</v>
      </c>
      <c r="G20" s="27"/>
    </row>
    <row r="21" customFormat="false" ht="12.75" hidden="false" customHeight="false" outlineLevel="0" collapsed="false">
      <c r="A21" s="20"/>
      <c r="B21" s="20"/>
      <c r="C21" s="20"/>
      <c r="D21" s="20"/>
      <c r="E21" s="20"/>
      <c r="G21" s="27"/>
    </row>
    <row r="22" customFormat="false" ht="12.75" hidden="false" customHeight="false" outlineLevel="0" collapsed="false">
      <c r="C22" s="30"/>
      <c r="D22" s="30"/>
      <c r="G22" s="27"/>
    </row>
    <row r="23" customFormat="false" ht="12.75" hidden="false" customHeight="false" outlineLevel="0" collapsed="false">
      <c r="A23" s="20" t="s">
        <v>17</v>
      </c>
      <c r="B23" s="25" t="n">
        <f aca="false">SUM(B9:B21)</f>
        <v>1062675</v>
      </c>
      <c r="C23" s="25" t="n">
        <f aca="false">SUM(C9:C21)</f>
        <v>1218200</v>
      </c>
      <c r="D23" s="25" t="n">
        <f aca="false">SUM(D9:D21)</f>
        <v>1238600</v>
      </c>
      <c r="E23" s="25" t="n">
        <f aca="false">SUM(E9:E21)</f>
        <v>20400</v>
      </c>
      <c r="F23" s="9"/>
      <c r="G23" s="27"/>
    </row>
    <row r="24" customFormat="false" ht="12.75" hidden="false" customHeight="false" outlineLevel="0" collapsed="false">
      <c r="G24" s="27"/>
    </row>
    <row r="25" customFormat="false" ht="12.75" hidden="false" customHeight="false" outlineLevel="0" collapsed="false">
      <c r="E25" s="9"/>
      <c r="G25" s="27"/>
    </row>
    <row r="26" customFormat="false" ht="12.75" hidden="false" customHeight="false" outlineLevel="0" collapsed="false">
      <c r="D26" s="8"/>
    </row>
    <row r="27" customFormat="false" ht="12.75" hidden="false" customHeight="false" outlineLevel="0" collapsed="false">
      <c r="A27" s="0" t="s">
        <v>304</v>
      </c>
      <c r="D27" s="27"/>
    </row>
    <row r="28" customFormat="false" ht="12.75" hidden="false" customHeight="false" outlineLevel="0" collapsed="false">
      <c r="D28" s="8"/>
    </row>
    <row r="30" customFormat="false" ht="12.75" hidden="false" customHeight="false" outlineLevel="0" collapsed="false">
      <c r="B30" s="18"/>
      <c r="C30" s="18"/>
      <c r="D30" s="18"/>
    </row>
    <row r="31" customFormat="false" ht="12.75" hidden="false" customHeight="false" outlineLevel="0" collapsed="false">
      <c r="C31" s="15"/>
      <c r="D31" s="8"/>
    </row>
    <row r="32" customFormat="false" ht="12.75" hidden="false" customHeight="false" outlineLevel="0" collapsed="false">
      <c r="B32" s="18"/>
      <c r="C32" s="18"/>
      <c r="D32" s="8"/>
      <c r="E32" s="18"/>
    </row>
    <row r="33" customFormat="false" ht="12.75" hidden="false" customHeight="false" outlineLevel="0" collapsed="false">
      <c r="D33" s="8"/>
    </row>
    <row r="35" customFormat="false" ht="12.75" hidden="false" customHeight="false" outlineLevel="0" collapsed="false">
      <c r="D35" s="8"/>
      <c r="E35" s="44"/>
    </row>
    <row r="36" customFormat="false" ht="12.75" hidden="false" customHeight="false" outlineLevel="0" collapsed="false">
      <c r="D36" s="8"/>
    </row>
    <row r="37" customFormat="false" ht="12.75" hidden="false" customHeight="false" outlineLevel="0" collapsed="false">
      <c r="D37" s="8"/>
    </row>
    <row r="38" customFormat="false" ht="12.75" hidden="false" customHeight="false" outlineLevel="0" collapsed="false">
      <c r="D38" s="8"/>
    </row>
    <row r="39" customFormat="false" ht="12.75" hidden="false" customHeight="false" outlineLevel="0" collapsed="false">
      <c r="D39" s="8"/>
      <c r="E39" s="45"/>
    </row>
    <row r="40" customFormat="false" ht="12.75" hidden="false" customHeight="false" outlineLevel="0" collapsed="false">
      <c r="D40" s="8"/>
      <c r="E40" s="16"/>
    </row>
    <row r="41" customFormat="false" ht="12.75" hidden="false" customHeight="false" outlineLevel="0" collapsed="false">
      <c r="D41" s="8"/>
      <c r="E41" s="16"/>
    </row>
    <row r="42" customFormat="false" ht="12.75" hidden="false" customHeight="false" outlineLevel="0" collapsed="false">
      <c r="D42" s="8"/>
    </row>
    <row r="43" customFormat="false" ht="12.75" hidden="false" customHeight="false" outlineLevel="0" collapsed="false">
      <c r="D43" s="8"/>
    </row>
    <row r="45" customFormat="false" ht="12.75" hidden="false" customHeight="false" outlineLevel="0" collapsed="false">
      <c r="D45" s="8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05</v>
      </c>
      <c r="B3" s="1"/>
      <c r="C3" s="1"/>
      <c r="D3" s="1"/>
      <c r="E3" s="1"/>
    </row>
    <row r="4" customFormat="false" ht="12.75" hidden="false" customHeight="false" outlineLevel="0" collapsed="false">
      <c r="A4" s="0" t="s">
        <v>306</v>
      </c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307</v>
      </c>
      <c r="B9" s="18" t="n">
        <v>84000</v>
      </c>
      <c r="C9" s="18" t="n">
        <v>92000</v>
      </c>
      <c r="D9" s="18" t="n">
        <v>92000</v>
      </c>
      <c r="E9" s="18" t="n">
        <f aca="false">+D9-C9</f>
        <v>0</v>
      </c>
    </row>
    <row r="10" customFormat="false" ht="12.75" hidden="false" customHeight="false" outlineLevel="0" collapsed="false">
      <c r="A10" s="20"/>
      <c r="B10" s="24"/>
      <c r="C10" s="24"/>
      <c r="D10" s="24"/>
      <c r="E10" s="24"/>
    </row>
    <row r="12" customFormat="false" ht="12.75" hidden="false" customHeight="false" outlineLevel="0" collapsed="false">
      <c r="A12" s="20" t="s">
        <v>17</v>
      </c>
      <c r="B12" s="25" t="n">
        <f aca="false">SUM(B9:B10)</f>
        <v>84000</v>
      </c>
      <c r="C12" s="25" t="n">
        <f aca="false">SUM(C9:C10)</f>
        <v>92000</v>
      </c>
      <c r="D12" s="25" t="n">
        <f aca="false">SUM(D9:D10)</f>
        <v>92000</v>
      </c>
      <c r="E12" s="25" t="n">
        <f aca="false">SUM(E9:E10)</f>
        <v>0</v>
      </c>
    </row>
    <row r="20" customFormat="false" ht="12.75" hidden="false" customHeight="false" outlineLevel="0" collapsed="false">
      <c r="C20" s="30"/>
      <c r="D20" s="30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08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535565</v>
      </c>
      <c r="C9" s="46" t="n">
        <v>622093</v>
      </c>
      <c r="D9" s="46" t="n">
        <v>625525</v>
      </c>
      <c r="E9" s="18" t="n">
        <f aca="false">+D9-C9</f>
        <v>3432</v>
      </c>
    </row>
    <row r="10" customFormat="false" ht="12.75" hidden="false" customHeight="false" outlineLevel="0" collapsed="false">
      <c r="A10" s="0" t="s">
        <v>309</v>
      </c>
      <c r="B10" s="18"/>
      <c r="C10" s="46" t="n">
        <v>29815</v>
      </c>
      <c r="D10" s="46" t="n">
        <v>30665</v>
      </c>
      <c r="E10" s="18" t="n">
        <f aca="false">+D10-C10</f>
        <v>850</v>
      </c>
    </row>
    <row r="11" customFormat="false" ht="12.75" hidden="false" customHeight="false" outlineLevel="0" collapsed="false">
      <c r="A11" s="0" t="s">
        <v>222</v>
      </c>
      <c r="B11" s="18" t="n">
        <v>90845</v>
      </c>
      <c r="C11" s="46" t="n">
        <v>72790</v>
      </c>
      <c r="D11" s="46" t="n">
        <v>74864</v>
      </c>
      <c r="E11" s="18" t="n">
        <f aca="false">+D11-C11</f>
        <v>2074</v>
      </c>
      <c r="F11" s="47"/>
    </row>
    <row r="12" customFormat="false" ht="12.75" hidden="false" customHeight="false" outlineLevel="0" collapsed="false">
      <c r="A12" s="0" t="s">
        <v>255</v>
      </c>
      <c r="B12" s="18" t="n">
        <v>525</v>
      </c>
      <c r="C12" s="46" t="n">
        <v>575</v>
      </c>
      <c r="D12" s="46" t="n">
        <v>610</v>
      </c>
      <c r="E12" s="18" t="n">
        <f aca="false">+D12-C12</f>
        <v>35</v>
      </c>
    </row>
    <row r="13" customFormat="false" ht="12.75" hidden="false" customHeight="false" outlineLevel="0" collapsed="false">
      <c r="A13" s="0" t="s">
        <v>310</v>
      </c>
      <c r="B13" s="18" t="n">
        <v>1100</v>
      </c>
      <c r="C13" s="46" t="n">
        <v>1300</v>
      </c>
      <c r="D13" s="46" t="n">
        <v>130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261</v>
      </c>
      <c r="B14" s="18" t="n">
        <v>4850</v>
      </c>
      <c r="C14" s="46" t="n">
        <v>1215</v>
      </c>
      <c r="D14" s="46" t="n">
        <v>1215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265</v>
      </c>
      <c r="B15" s="18" t="n">
        <v>8415</v>
      </c>
      <c r="C15" s="46" t="n">
        <v>10900</v>
      </c>
      <c r="D15" s="46" t="n">
        <v>11925</v>
      </c>
      <c r="E15" s="18" t="n">
        <f aca="false">+D15-C15</f>
        <v>1025</v>
      </c>
    </row>
    <row r="16" customFormat="false" ht="12.75" hidden="false" customHeight="false" outlineLevel="0" collapsed="false">
      <c r="A16" s="0" t="s">
        <v>311</v>
      </c>
      <c r="B16" s="18" t="n">
        <v>500</v>
      </c>
      <c r="C16" s="46" t="n">
        <v>550</v>
      </c>
      <c r="D16" s="46" t="n">
        <v>55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279</v>
      </c>
      <c r="B17" s="18" t="n">
        <v>2000</v>
      </c>
      <c r="C17" s="46" t="n">
        <v>2000</v>
      </c>
      <c r="D17" s="46" t="n">
        <v>2000</v>
      </c>
      <c r="E17" s="18" t="n">
        <f aca="false">+D17-C17</f>
        <v>0</v>
      </c>
    </row>
    <row r="18" customFormat="false" ht="12.75" hidden="false" customHeight="false" outlineLevel="0" collapsed="false">
      <c r="A18" s="0" t="s">
        <v>312</v>
      </c>
      <c r="B18" s="18" t="n">
        <v>8970</v>
      </c>
      <c r="C18" s="46" t="n">
        <v>9470</v>
      </c>
      <c r="D18" s="46" t="n">
        <v>9920</v>
      </c>
      <c r="E18" s="18" t="n">
        <f aca="false">+D18-C18</f>
        <v>450</v>
      </c>
    </row>
    <row r="19" customFormat="false" ht="12.75" hidden="false" customHeight="false" outlineLevel="0" collapsed="false">
      <c r="A19" s="0" t="s">
        <v>313</v>
      </c>
      <c r="B19" s="18" t="n">
        <v>1200</v>
      </c>
      <c r="C19" s="46" t="n">
        <v>1500</v>
      </c>
      <c r="D19" s="46" t="n">
        <v>1500</v>
      </c>
      <c r="E19" s="18" t="n">
        <f aca="false">+D19-C19</f>
        <v>0</v>
      </c>
    </row>
    <row r="20" customFormat="false" ht="12.75" hidden="false" customHeight="false" outlineLevel="0" collapsed="false">
      <c r="A20" s="0" t="s">
        <v>314</v>
      </c>
      <c r="B20" s="18" t="n">
        <v>15000</v>
      </c>
      <c r="C20" s="46" t="n">
        <v>17000</v>
      </c>
      <c r="D20" s="46" t="n">
        <v>17000</v>
      </c>
      <c r="E20" s="18" t="n">
        <f aca="false">+D20-C20</f>
        <v>0</v>
      </c>
    </row>
    <row r="21" customFormat="false" ht="12.75" hidden="false" customHeight="false" outlineLevel="0" collapsed="false">
      <c r="A21" s="0" t="s">
        <v>315</v>
      </c>
      <c r="B21" s="18" t="n">
        <v>5760</v>
      </c>
      <c r="C21" s="46" t="n">
        <v>7200</v>
      </c>
      <c r="D21" s="46" t="n">
        <v>7200</v>
      </c>
      <c r="E21" s="18" t="n">
        <f aca="false">+D21-C21</f>
        <v>0</v>
      </c>
    </row>
    <row r="22" customFormat="false" ht="12.75" hidden="false" customHeight="false" outlineLevel="0" collapsed="false">
      <c r="A22" s="0" t="s">
        <v>316</v>
      </c>
      <c r="B22" s="18" t="n">
        <v>450</v>
      </c>
      <c r="C22" s="46" t="n">
        <v>600</v>
      </c>
      <c r="D22" s="46" t="n">
        <v>600</v>
      </c>
      <c r="E22" s="18" t="n">
        <f aca="false">+D22-C22</f>
        <v>0</v>
      </c>
    </row>
    <row r="23" customFormat="false" ht="12.75" hidden="false" customHeight="false" outlineLevel="0" collapsed="false">
      <c r="A23" s="0" t="s">
        <v>317</v>
      </c>
      <c r="B23" s="18" t="n">
        <v>300</v>
      </c>
      <c r="C23" s="46" t="n">
        <v>300</v>
      </c>
      <c r="D23" s="46" t="n">
        <v>300</v>
      </c>
      <c r="E23" s="18" t="n">
        <f aca="false">+D23-C23</f>
        <v>0</v>
      </c>
    </row>
    <row r="24" customFormat="false" ht="12.75" hidden="false" customHeight="false" outlineLevel="0" collapsed="false">
      <c r="A24" s="0" t="s">
        <v>206</v>
      </c>
      <c r="B24" s="18" t="n">
        <v>3200</v>
      </c>
      <c r="C24" s="46" t="n">
        <v>3500</v>
      </c>
      <c r="D24" s="46" t="n">
        <v>4500</v>
      </c>
      <c r="E24" s="18" t="n">
        <f aca="false">+D24-C24</f>
        <v>1000</v>
      </c>
    </row>
    <row r="25" customFormat="false" ht="12.75" hidden="false" customHeight="false" outlineLevel="0" collapsed="false">
      <c r="A25" s="0" t="s">
        <v>318</v>
      </c>
      <c r="B25" s="18" t="n">
        <v>4000</v>
      </c>
      <c r="C25" s="46" t="n">
        <v>4000</v>
      </c>
      <c r="D25" s="46" t="n">
        <v>4000</v>
      </c>
      <c r="E25" s="18" t="n">
        <f aca="false">+D25-C25</f>
        <v>0</v>
      </c>
    </row>
    <row r="26" customFormat="false" ht="12.75" hidden="false" customHeight="false" outlineLevel="0" collapsed="false">
      <c r="A26" s="0" t="s">
        <v>226</v>
      </c>
      <c r="B26" s="18" t="n">
        <v>5000</v>
      </c>
      <c r="C26" s="46" t="n">
        <v>6000</v>
      </c>
      <c r="D26" s="46" t="n">
        <v>7500</v>
      </c>
      <c r="E26" s="18" t="n">
        <f aca="false">+D26-C26</f>
        <v>1500</v>
      </c>
    </row>
    <row r="27" customFormat="false" ht="12.75" hidden="false" customHeight="false" outlineLevel="0" collapsed="false">
      <c r="A27" s="0" t="s">
        <v>319</v>
      </c>
      <c r="B27" s="18" t="n">
        <v>9600</v>
      </c>
      <c r="C27" s="46" t="n">
        <v>26800</v>
      </c>
      <c r="D27" s="46" t="n">
        <f aca="false">36438+3200</f>
        <v>39638</v>
      </c>
      <c r="E27" s="18" t="n">
        <f aca="false">+D27-C27</f>
        <v>12838</v>
      </c>
      <c r="G27" s="15"/>
    </row>
    <row r="28" customFormat="false" ht="12.75" hidden="false" customHeight="false" outlineLevel="0" collapsed="false">
      <c r="A28" s="0" t="s">
        <v>320</v>
      </c>
      <c r="B28" s="18" t="n">
        <v>1500</v>
      </c>
      <c r="C28" s="46" t="n">
        <v>1900</v>
      </c>
      <c r="D28" s="46" t="n">
        <v>2500</v>
      </c>
      <c r="E28" s="18" t="n">
        <f aca="false">+D28-C28</f>
        <v>600</v>
      </c>
    </row>
    <row r="29" customFormat="false" ht="12.75" hidden="false" customHeight="false" outlineLevel="0" collapsed="false">
      <c r="A29" s="0" t="s">
        <v>321</v>
      </c>
      <c r="B29" s="18" t="n">
        <v>21900</v>
      </c>
      <c r="C29" s="46" t="n">
        <v>22000</v>
      </c>
      <c r="D29" s="46" t="n">
        <v>22000</v>
      </c>
      <c r="E29" s="18" t="n">
        <f aca="false">+D29-C29</f>
        <v>0</v>
      </c>
      <c r="F29" s="15"/>
    </row>
    <row r="30" customFormat="false" ht="12.75" hidden="false" customHeight="false" outlineLevel="0" collapsed="false">
      <c r="A30" s="0" t="s">
        <v>322</v>
      </c>
      <c r="B30" s="18" t="n">
        <v>1200</v>
      </c>
      <c r="C30" s="46" t="n">
        <v>2400</v>
      </c>
      <c r="D30" s="46" t="n">
        <v>1800</v>
      </c>
      <c r="E30" s="18" t="n">
        <f aca="false">+D30-C30</f>
        <v>-600</v>
      </c>
    </row>
    <row r="31" customFormat="false" ht="12.75" hidden="false" customHeight="false" outlineLevel="0" collapsed="false">
      <c r="A31" s="20" t="s">
        <v>306</v>
      </c>
      <c r="B31" s="20"/>
      <c r="C31" s="20"/>
      <c r="D31" s="20"/>
      <c r="E31" s="20"/>
    </row>
    <row r="32" customFormat="false" ht="12.75" hidden="false" customHeight="false" outlineLevel="0" collapsed="false">
      <c r="C32" s="48"/>
      <c r="D32" s="48"/>
    </row>
    <row r="33" customFormat="false" ht="12.75" hidden="false" customHeight="false" outlineLevel="0" collapsed="false">
      <c r="A33" s="20" t="s">
        <v>17</v>
      </c>
      <c r="B33" s="25" t="n">
        <f aca="false">SUM(B9:B31)</f>
        <v>721880</v>
      </c>
      <c r="C33" s="25" t="n">
        <f aca="false">SUM(C9:C31)</f>
        <v>843908</v>
      </c>
      <c r="D33" s="25" t="n">
        <f aca="false">SUM(D9:D31)</f>
        <v>867112</v>
      </c>
      <c r="E33" s="25" t="n">
        <f aca="false">SUM(E9:E31)</f>
        <v>23204</v>
      </c>
      <c r="G33" s="9"/>
    </row>
    <row r="35" customFormat="false" ht="12.75" hidden="false" customHeight="false" outlineLevel="0" collapsed="false">
      <c r="E35" s="9"/>
    </row>
    <row r="37" customFormat="false" ht="12.75" hidden="false" customHeight="false" outlineLevel="0" collapsed="false">
      <c r="A37" s="0" t="s">
        <v>323</v>
      </c>
    </row>
    <row r="39" customFormat="false" ht="12.75" hidden="false" customHeight="false" outlineLevel="0" collapsed="false">
      <c r="A39" s="0" t="s">
        <v>324</v>
      </c>
      <c r="E39" s="9"/>
    </row>
    <row r="40" customFormat="false" ht="12.75" hidden="false" customHeight="false" outlineLevel="0" collapsed="false">
      <c r="A40" s="0" t="s">
        <v>325</v>
      </c>
    </row>
    <row r="41" customFormat="false" ht="12.75" hidden="false" customHeight="false" outlineLevel="0" collapsed="false">
      <c r="A41" s="0" t="s">
        <v>326</v>
      </c>
    </row>
    <row r="43" customFormat="false" ht="12.75" hidden="false" customHeight="false" outlineLevel="0" collapsed="false">
      <c r="A43" s="0" t="s">
        <v>327</v>
      </c>
    </row>
    <row r="44" customFormat="false" ht="12.75" hidden="false" customHeight="false" outlineLevel="0" collapsed="false">
      <c r="A44" s="0" t="s">
        <v>328</v>
      </c>
    </row>
    <row r="45" customFormat="false" ht="12.75" hidden="false" customHeight="false" outlineLevel="0" collapsed="false">
      <c r="A45" s="0" t="s">
        <v>329</v>
      </c>
    </row>
    <row r="48" customFormat="false" ht="12.75" hidden="false" customHeight="false" outlineLevel="0" collapsed="false">
      <c r="C48" s="6" t="s">
        <v>5</v>
      </c>
      <c r="D48" s="6" t="s">
        <v>6</v>
      </c>
    </row>
    <row r="49" customFormat="false" ht="12.75" hidden="false" customHeight="false" outlineLevel="0" collapsed="false">
      <c r="A49" s="0" t="s">
        <v>219</v>
      </c>
      <c r="B49" s="18"/>
      <c r="C49" s="18" t="n">
        <v>13</v>
      </c>
      <c r="D49" s="18" t="n">
        <v>13</v>
      </c>
    </row>
    <row r="50" customFormat="false" ht="12.75" hidden="false" customHeight="false" outlineLevel="0" collapsed="false">
      <c r="A50" s="0" t="s">
        <v>220</v>
      </c>
      <c r="C50" s="24" t="n">
        <v>1</v>
      </c>
      <c r="D50" s="24" t="n">
        <v>1</v>
      </c>
    </row>
    <row r="51" customFormat="false" ht="12.75" hidden="false" customHeight="false" outlineLevel="0" collapsed="false">
      <c r="C51" s="18" t="n">
        <f aca="false">+C50+C49</f>
        <v>14</v>
      </c>
      <c r="D51" s="18" t="n">
        <f aca="false">+D50+D49</f>
        <v>14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30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31847</v>
      </c>
      <c r="C9" s="46" t="n">
        <v>35970</v>
      </c>
      <c r="D9" s="46" t="n">
        <v>38777</v>
      </c>
      <c r="E9" s="18" t="n">
        <f aca="false">+D9-C9</f>
        <v>2807</v>
      </c>
    </row>
    <row r="10" customFormat="false" ht="12.75" hidden="false" customHeight="false" outlineLevel="0" collapsed="false">
      <c r="A10" s="0" t="s">
        <v>222</v>
      </c>
      <c r="B10" s="18" t="n">
        <v>3000</v>
      </c>
      <c r="C10" s="46" t="n">
        <v>2000</v>
      </c>
      <c r="D10" s="46" t="n">
        <v>2000</v>
      </c>
      <c r="E10" s="18" t="n">
        <f aca="false">+D10-C10</f>
        <v>0</v>
      </c>
    </row>
    <row r="11" customFormat="false" ht="12.75" hidden="false" customHeight="false" outlineLevel="0" collapsed="false">
      <c r="A11" s="0" t="s">
        <v>310</v>
      </c>
      <c r="B11" s="18" t="n">
        <v>50</v>
      </c>
      <c r="C11" s="46" t="n">
        <v>50</v>
      </c>
      <c r="D11" s="46" t="n">
        <v>5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314</v>
      </c>
      <c r="B12" s="18" t="n">
        <v>1000</v>
      </c>
      <c r="C12" s="46" t="n">
        <v>1200</v>
      </c>
      <c r="D12" s="46" t="n">
        <v>1700</v>
      </c>
      <c r="E12" s="18" t="n">
        <f aca="false">+D12-C12</f>
        <v>500</v>
      </c>
    </row>
    <row r="13" customFormat="false" ht="12.75" hidden="false" customHeight="false" outlineLevel="0" collapsed="false">
      <c r="A13" s="0" t="s">
        <v>315</v>
      </c>
      <c r="B13" s="18" t="n">
        <v>480</v>
      </c>
      <c r="C13" s="46" t="n">
        <v>600</v>
      </c>
      <c r="D13" s="46" t="n">
        <v>900</v>
      </c>
      <c r="E13" s="18" t="n">
        <f aca="false">+D13-C13</f>
        <v>300</v>
      </c>
    </row>
    <row r="14" customFormat="false" ht="12.75" hidden="false" customHeight="false" outlineLevel="0" collapsed="false">
      <c r="A14" s="0" t="s">
        <v>206</v>
      </c>
      <c r="B14" s="18" t="n">
        <v>350</v>
      </c>
      <c r="C14" s="46" t="n">
        <v>350</v>
      </c>
      <c r="D14" s="46" t="n">
        <v>350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331</v>
      </c>
      <c r="B15" s="18" t="n">
        <v>450</v>
      </c>
      <c r="C15" s="46" t="n">
        <v>950</v>
      </c>
      <c r="D15" s="46" t="n">
        <v>95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274</v>
      </c>
      <c r="B16" s="18" t="n">
        <v>300</v>
      </c>
      <c r="C16" s="18" t="n">
        <v>300</v>
      </c>
      <c r="D16" s="18" t="n">
        <v>30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226</v>
      </c>
      <c r="B17" s="18" t="n">
        <v>600</v>
      </c>
      <c r="C17" s="18" t="n">
        <v>600</v>
      </c>
      <c r="D17" s="18" t="n">
        <v>600</v>
      </c>
      <c r="E17" s="18" t="n">
        <f aca="false">+D17-C17</f>
        <v>0</v>
      </c>
    </row>
    <row r="18" customFormat="false" ht="12.75" hidden="false" customHeight="false" outlineLevel="0" collapsed="false">
      <c r="A18" s="49"/>
      <c r="B18" s="49"/>
      <c r="C18" s="49"/>
      <c r="D18" s="49"/>
      <c r="E18" s="49"/>
    </row>
    <row r="20" customFormat="false" ht="12.75" hidden="false" customHeight="false" outlineLevel="0" collapsed="false">
      <c r="A20" s="20" t="s">
        <v>17</v>
      </c>
      <c r="B20" s="25" t="n">
        <f aca="false">SUM(B9:B18)</f>
        <v>38077</v>
      </c>
      <c r="C20" s="25" t="n">
        <f aca="false">SUM(C9:C18)</f>
        <v>42020</v>
      </c>
      <c r="D20" s="25" t="n">
        <f aca="false">SUM(D9:D18)</f>
        <v>45627</v>
      </c>
      <c r="E20" s="25" t="n">
        <f aca="false">SUM(E9:E18)</f>
        <v>3607</v>
      </c>
    </row>
    <row r="25" customFormat="false" ht="12.75" hidden="false" customHeight="false" outlineLevel="0" collapsed="false">
      <c r="E25" s="9"/>
    </row>
    <row r="28" customFormat="false" ht="12.75" hidden="false" customHeight="false" outlineLevel="0" collapsed="false">
      <c r="C28" s="6" t="s">
        <v>5</v>
      </c>
      <c r="D28" s="6" t="s">
        <v>6</v>
      </c>
    </row>
    <row r="29" customFormat="false" ht="12.75" hidden="false" customHeight="false" outlineLevel="0" collapsed="false">
      <c r="A29" s="0" t="s">
        <v>219</v>
      </c>
      <c r="B29" s="18"/>
      <c r="C29" s="18" t="n">
        <v>1</v>
      </c>
      <c r="D29" s="18" t="n">
        <v>1</v>
      </c>
    </row>
    <row r="30" customFormat="false" ht="12.75" hidden="false" customHeight="false" outlineLevel="0" collapsed="false">
      <c r="A30" s="0" t="s">
        <v>220</v>
      </c>
      <c r="C30" s="24" t="n">
        <v>0</v>
      </c>
      <c r="D30" s="24" t="n">
        <v>0</v>
      </c>
    </row>
    <row r="31" customFormat="false" ht="12.75" hidden="false" customHeight="false" outlineLevel="0" collapsed="false">
      <c r="C31" s="18" t="n">
        <f aca="false">+C30+C29</f>
        <v>1</v>
      </c>
      <c r="D31" s="18" t="n">
        <f aca="false">+D30+D29</f>
        <v>1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32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333</v>
      </c>
      <c r="B9" s="18" t="n">
        <v>129240</v>
      </c>
      <c r="C9" s="18" t="n">
        <v>143168</v>
      </c>
      <c r="D9" s="18" t="n">
        <v>148785</v>
      </c>
      <c r="E9" s="18" t="n">
        <f aca="false">+D9-C9</f>
        <v>5617</v>
      </c>
    </row>
    <row r="10" customFormat="false" ht="12.75" hidden="false" customHeight="false" outlineLevel="0" collapsed="false">
      <c r="A10" s="0" t="s">
        <v>309</v>
      </c>
      <c r="B10" s="18"/>
      <c r="C10" s="18" t="n">
        <v>8210</v>
      </c>
      <c r="D10" s="18" t="n">
        <f aca="false">7313+1100</f>
        <v>8413</v>
      </c>
      <c r="E10" s="18" t="n">
        <f aca="false">+D10-C10</f>
        <v>203</v>
      </c>
    </row>
    <row r="11" customFormat="false" ht="12.75" hidden="false" customHeight="false" outlineLevel="0" collapsed="false">
      <c r="A11" s="0" t="s">
        <v>222</v>
      </c>
      <c r="B11" s="18" t="n">
        <v>33500</v>
      </c>
      <c r="C11" s="18" t="n">
        <f aca="false">40494-C10+600</f>
        <v>32884</v>
      </c>
      <c r="D11" s="18" t="n">
        <v>33821</v>
      </c>
      <c r="E11" s="18" t="n">
        <f aca="false">+D11-C11</f>
        <v>937</v>
      </c>
      <c r="F11" s="47"/>
    </row>
    <row r="12" customFormat="false" ht="12.75" hidden="false" customHeight="false" outlineLevel="0" collapsed="false">
      <c r="A12" s="0" t="s">
        <v>208</v>
      </c>
      <c r="B12" s="18" t="n">
        <v>8900</v>
      </c>
      <c r="C12" s="18" t="n">
        <v>14140</v>
      </c>
      <c r="D12" s="18" t="n">
        <v>14500</v>
      </c>
      <c r="E12" s="18" t="n">
        <f aca="false">+D12-C12</f>
        <v>360</v>
      </c>
    </row>
    <row r="13" customFormat="false" ht="12.75" hidden="false" customHeight="false" outlineLevel="0" collapsed="false">
      <c r="A13" s="0" t="s">
        <v>261</v>
      </c>
      <c r="B13" s="18"/>
      <c r="C13" s="18" t="n">
        <v>8180</v>
      </c>
      <c r="D13" s="18" t="n">
        <v>818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285</v>
      </c>
      <c r="B14" s="18" t="n">
        <v>600</v>
      </c>
      <c r="C14" s="18" t="n">
        <v>600</v>
      </c>
      <c r="D14" s="18" t="n">
        <v>600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203</v>
      </c>
      <c r="B15" s="18" t="n">
        <v>700</v>
      </c>
      <c r="C15" s="18" t="n">
        <v>750</v>
      </c>
      <c r="D15" s="18" t="n">
        <v>75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226</v>
      </c>
      <c r="B16" s="18" t="n">
        <v>600</v>
      </c>
      <c r="C16" s="18" t="n">
        <v>800</v>
      </c>
      <c r="D16" s="18" t="n">
        <v>1000</v>
      </c>
      <c r="E16" s="18" t="n">
        <f aca="false">+D16-C16</f>
        <v>200</v>
      </c>
    </row>
    <row r="17" customFormat="false" ht="12.75" hidden="false" customHeight="false" outlineLevel="0" collapsed="false">
      <c r="A17" s="20"/>
      <c r="B17" s="20"/>
      <c r="C17" s="20"/>
      <c r="D17" s="20"/>
      <c r="E17" s="36"/>
    </row>
    <row r="19" customFormat="false" ht="12.75" hidden="false" customHeight="false" outlineLevel="0" collapsed="false">
      <c r="A19" s="20" t="s">
        <v>17</v>
      </c>
      <c r="B19" s="25" t="n">
        <f aca="false">SUM(B9:B17)</f>
        <v>173540</v>
      </c>
      <c r="C19" s="25" t="n">
        <f aca="false">SUM(C9:C17)</f>
        <v>208732</v>
      </c>
      <c r="D19" s="25" t="n">
        <f aca="false">SUM(D9:D17)</f>
        <v>216049</v>
      </c>
      <c r="E19" s="25" t="n">
        <f aca="false">SUM(E9:E17)</f>
        <v>7317</v>
      </c>
    </row>
    <row r="21" customFormat="false" ht="12.75" hidden="false" customHeight="false" outlineLevel="0" collapsed="false">
      <c r="E21" s="9"/>
    </row>
    <row r="30" customFormat="false" ht="12.75" hidden="false" customHeight="false" outlineLevel="0" collapsed="false">
      <c r="C30" s="6" t="s">
        <v>5</v>
      </c>
      <c r="D30" s="6" t="s">
        <v>6</v>
      </c>
    </row>
    <row r="31" customFormat="false" ht="12.75" hidden="false" customHeight="false" outlineLevel="0" collapsed="false">
      <c r="A31" s="0" t="s">
        <v>219</v>
      </c>
      <c r="B31" s="18"/>
      <c r="C31" s="18" t="n">
        <v>4</v>
      </c>
      <c r="D31" s="18" t="n">
        <v>4</v>
      </c>
    </row>
    <row r="32" customFormat="false" ht="12.75" hidden="false" customHeight="false" outlineLevel="0" collapsed="false">
      <c r="A32" s="0" t="s">
        <v>220</v>
      </c>
      <c r="C32" s="24" t="n">
        <v>0.4</v>
      </c>
      <c r="D32" s="24" t="n">
        <v>0.4</v>
      </c>
    </row>
    <row r="33" customFormat="false" ht="12.75" hidden="false" customHeight="false" outlineLevel="0" collapsed="false">
      <c r="C33" s="18" t="n">
        <f aca="false">+C32+C31</f>
        <v>4.4</v>
      </c>
      <c r="D33" s="18" t="n">
        <f aca="false">+D32+D31</f>
        <v>4.4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34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335</v>
      </c>
      <c r="B9" s="18" t="n">
        <v>49200</v>
      </c>
      <c r="C9" s="18" t="n">
        <v>51500</v>
      </c>
      <c r="D9" s="18" t="n">
        <v>51500</v>
      </c>
      <c r="E9" s="15" t="n">
        <f aca="false">+D9-C9</f>
        <v>0</v>
      </c>
      <c r="F9" s="15"/>
    </row>
    <row r="10" customFormat="false" ht="12.75" hidden="false" customHeight="false" outlineLevel="0" collapsed="false">
      <c r="A10" s="0" t="s">
        <v>336</v>
      </c>
      <c r="B10" s="18" t="n">
        <v>182225</v>
      </c>
      <c r="C10" s="18" t="n">
        <v>170000</v>
      </c>
      <c r="D10" s="18" t="n">
        <v>170000</v>
      </c>
      <c r="E10" s="15" t="n">
        <f aca="false">+D10-C10</f>
        <v>0</v>
      </c>
      <c r="F10" s="15"/>
    </row>
    <row r="11" customFormat="false" ht="12.75" hidden="false" customHeight="false" outlineLevel="0" collapsed="false">
      <c r="B11" s="18"/>
      <c r="C11" s="18"/>
      <c r="D11" s="18"/>
      <c r="E11" s="15"/>
    </row>
    <row r="12" customFormat="false" ht="12.75" hidden="false" customHeight="false" outlineLevel="0" collapsed="false">
      <c r="A12" s="20"/>
      <c r="B12" s="20"/>
      <c r="C12" s="20"/>
      <c r="D12" s="20"/>
      <c r="E12" s="20"/>
    </row>
    <row r="14" customFormat="false" ht="12.75" hidden="false" customHeight="false" outlineLevel="0" collapsed="false">
      <c r="A14" s="20" t="s">
        <v>17</v>
      </c>
      <c r="B14" s="25" t="n">
        <f aca="false">SUM(B9:B12)</f>
        <v>231425</v>
      </c>
      <c r="C14" s="25" t="n">
        <f aca="false">SUM(C9:C12)</f>
        <v>221500</v>
      </c>
      <c r="D14" s="25" t="n">
        <f aca="false">SUM(D9:D12)</f>
        <v>221500</v>
      </c>
      <c r="E14" s="25" t="n">
        <f aca="false">SUM(E9:E12)</f>
        <v>0</v>
      </c>
    </row>
    <row r="20" customFormat="false" ht="12.75" hidden="false" customHeight="false" outlineLevel="0" collapsed="false">
      <c r="C20" s="30"/>
      <c r="D20" s="30"/>
    </row>
    <row r="21" customFormat="false" ht="12.75" hidden="false" customHeight="false" outlineLevel="0" collapsed="false">
      <c r="D21" s="30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true" outlineLevel="0" max="2" min="2" style="0" width="17.28"/>
    <col collapsed="false" customWidth="true" hidden="false" outlineLevel="0" max="4" min="3" style="0" width="17.28"/>
    <col collapsed="false" customWidth="true" hidden="false" outlineLevel="0" max="5" min="5" style="0" width="15.13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37</v>
      </c>
      <c r="B3" s="1"/>
      <c r="C3" s="1"/>
      <c r="D3" s="1"/>
      <c r="E3" s="1"/>
      <c r="F3" s="50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  <c r="F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3.5" hidden="false" customHeight="true" outlineLevel="0" collapsed="false">
      <c r="A9" s="0" t="s">
        <v>197</v>
      </c>
      <c r="B9" s="18" t="n">
        <v>105026</v>
      </c>
      <c r="C9" s="18" t="n">
        <v>144591</v>
      </c>
      <c r="D9" s="18" t="n">
        <v>149038</v>
      </c>
      <c r="E9" s="18" t="n">
        <f aca="false">+D9-C9</f>
        <v>4447</v>
      </c>
    </row>
    <row r="10" customFormat="false" ht="12.75" hidden="false" customHeight="false" outlineLevel="0" collapsed="false">
      <c r="A10" s="0" t="s">
        <v>222</v>
      </c>
      <c r="B10" s="18" t="n">
        <v>4250</v>
      </c>
      <c r="C10" s="18" t="n">
        <v>11515</v>
      </c>
      <c r="D10" s="18" t="n">
        <f aca="false">11850+1000</f>
        <v>12850</v>
      </c>
      <c r="E10" s="18" t="n">
        <f aca="false">+D10-C10</f>
        <v>1335</v>
      </c>
    </row>
    <row r="11" customFormat="false" ht="12.75" hidden="false" customHeight="false" outlineLevel="0" collapsed="false">
      <c r="A11" s="0" t="s">
        <v>338</v>
      </c>
      <c r="B11" s="18" t="n">
        <v>83756</v>
      </c>
      <c r="C11" s="18" t="n">
        <v>99920</v>
      </c>
      <c r="D11" s="18" t="n">
        <f aca="false">102768-1000</f>
        <v>101768</v>
      </c>
      <c r="E11" s="18" t="n">
        <f aca="false">+D11-C11</f>
        <v>1848</v>
      </c>
      <c r="F11" s="9"/>
    </row>
    <row r="12" customFormat="false" ht="12.75" hidden="false" customHeight="false" outlineLevel="0" collapsed="false">
      <c r="A12" s="0" t="s">
        <v>208</v>
      </c>
      <c r="B12" s="18" t="n">
        <v>2800</v>
      </c>
      <c r="C12" s="18" t="n">
        <v>3200</v>
      </c>
      <c r="D12" s="18" t="n">
        <v>3200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301</v>
      </c>
      <c r="B13" s="18" t="n">
        <v>2725</v>
      </c>
      <c r="C13" s="18" t="n">
        <v>1000</v>
      </c>
      <c r="D13" s="18" t="n">
        <v>100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261</v>
      </c>
      <c r="B14" s="18" t="n">
        <v>6600</v>
      </c>
      <c r="C14" s="18" t="n">
        <f aca="false">6600-2045</f>
        <v>4555</v>
      </c>
      <c r="D14" s="18" t="n">
        <f aca="false">6600-2045</f>
        <v>4555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265</v>
      </c>
      <c r="B15" s="18" t="n">
        <v>1500</v>
      </c>
      <c r="C15" s="18" t="n">
        <v>1500</v>
      </c>
      <c r="D15" s="18" t="n">
        <v>150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313</v>
      </c>
      <c r="B16" s="18" t="n">
        <v>4000</v>
      </c>
      <c r="C16" s="18" t="n">
        <v>4000</v>
      </c>
      <c r="D16" s="18" t="n">
        <v>400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314</v>
      </c>
      <c r="B17" s="18" t="n">
        <v>16500</v>
      </c>
      <c r="C17" s="18" t="n">
        <v>18000</v>
      </c>
      <c r="D17" s="18" t="n">
        <v>18000</v>
      </c>
      <c r="E17" s="18" t="n">
        <f aca="false">+D17-C17</f>
        <v>0</v>
      </c>
    </row>
    <row r="18" customFormat="false" ht="12.75" hidden="false" customHeight="false" outlineLevel="0" collapsed="false">
      <c r="A18" s="0" t="s">
        <v>339</v>
      </c>
      <c r="B18" s="18" t="n">
        <v>10000</v>
      </c>
      <c r="C18" s="18" t="n">
        <v>9000</v>
      </c>
      <c r="D18" s="18" t="n">
        <v>10500</v>
      </c>
      <c r="E18" s="18" t="n">
        <f aca="false">+D18-C18</f>
        <v>1500</v>
      </c>
    </row>
    <row r="19" customFormat="false" ht="12.75" hidden="false" customHeight="false" outlineLevel="0" collapsed="false">
      <c r="A19" s="0" t="s">
        <v>340</v>
      </c>
      <c r="B19" s="18" t="n">
        <v>500</v>
      </c>
      <c r="C19" s="18" t="n">
        <v>500</v>
      </c>
      <c r="D19" s="18" t="n">
        <v>500</v>
      </c>
      <c r="E19" s="18" t="n">
        <f aca="false">+D19-C19</f>
        <v>0</v>
      </c>
    </row>
    <row r="20" customFormat="false" ht="12.75" hidden="false" customHeight="false" outlineLevel="0" collapsed="false">
      <c r="A20" s="0" t="s">
        <v>341</v>
      </c>
      <c r="B20" s="18" t="n">
        <v>2800</v>
      </c>
      <c r="C20" s="18" t="n">
        <v>2800</v>
      </c>
      <c r="D20" s="18" t="n">
        <v>3200</v>
      </c>
      <c r="E20" s="18" t="n">
        <f aca="false">+D20-C20</f>
        <v>400</v>
      </c>
    </row>
    <row r="21" customFormat="false" ht="12.75" hidden="false" customHeight="false" outlineLevel="0" collapsed="false">
      <c r="A21" s="0" t="s">
        <v>274</v>
      </c>
      <c r="B21" s="18" t="n">
        <v>1350</v>
      </c>
      <c r="C21" s="18" t="n">
        <v>1350</v>
      </c>
      <c r="D21" s="18" t="n">
        <v>1350</v>
      </c>
      <c r="E21" s="18" t="n">
        <f aca="false">+D21-C21</f>
        <v>0</v>
      </c>
    </row>
    <row r="22" customFormat="false" ht="12.75" hidden="false" customHeight="false" outlineLevel="0" collapsed="false">
      <c r="A22" s="0" t="s">
        <v>224</v>
      </c>
      <c r="B22" s="18" t="n">
        <v>800</v>
      </c>
      <c r="C22" s="18" t="n">
        <v>800</v>
      </c>
      <c r="D22" s="18" t="n">
        <v>800</v>
      </c>
      <c r="E22" s="18" t="n">
        <f aca="false">+D22-C22</f>
        <v>0</v>
      </c>
    </row>
    <row r="23" customFormat="false" ht="12.75" hidden="false" customHeight="false" outlineLevel="0" collapsed="false">
      <c r="A23" s="0" t="s">
        <v>226</v>
      </c>
      <c r="B23" s="18" t="n">
        <v>2000</v>
      </c>
      <c r="C23" s="18" t="n">
        <v>3500</v>
      </c>
      <c r="D23" s="18" t="n">
        <v>3500</v>
      </c>
      <c r="E23" s="18" t="n">
        <f aca="false">+D23-C23</f>
        <v>0</v>
      </c>
    </row>
    <row r="24" customFormat="false" ht="12.75" hidden="false" customHeight="false" outlineLevel="0" collapsed="false">
      <c r="A24" s="0" t="s">
        <v>319</v>
      </c>
      <c r="B24" s="18" t="n">
        <v>2800</v>
      </c>
      <c r="C24" s="18" t="n">
        <v>6480</v>
      </c>
      <c r="D24" s="18" t="n">
        <f aca="false">10110+700</f>
        <v>10810</v>
      </c>
      <c r="E24" s="18" t="n">
        <f aca="false">+D24-C24</f>
        <v>4330</v>
      </c>
    </row>
    <row r="25" customFormat="false" ht="12.75" hidden="false" customHeight="false" outlineLevel="0" collapsed="false">
      <c r="A25" s="0" t="s">
        <v>342</v>
      </c>
      <c r="B25" s="18" t="n">
        <v>2500</v>
      </c>
      <c r="C25" s="18" t="n">
        <v>2500</v>
      </c>
      <c r="D25" s="18" t="n">
        <v>2500</v>
      </c>
      <c r="E25" s="18" t="n">
        <f aca="false">+D25-C25</f>
        <v>0</v>
      </c>
    </row>
    <row r="26" customFormat="false" ht="12.75" hidden="false" customHeight="false" outlineLevel="0" collapsed="false">
      <c r="A26" s="0" t="s">
        <v>343</v>
      </c>
      <c r="B26" s="18" t="n">
        <v>500</v>
      </c>
      <c r="C26" s="18" t="n">
        <v>500</v>
      </c>
      <c r="D26" s="18" t="n">
        <v>500</v>
      </c>
      <c r="E26" s="18" t="n">
        <f aca="false">+D26-C26</f>
        <v>0</v>
      </c>
    </row>
    <row r="27" customFormat="false" ht="12.75" hidden="false" customHeight="false" outlineLevel="0" collapsed="false">
      <c r="A27" s="0" t="s">
        <v>344</v>
      </c>
      <c r="B27" s="18" t="n">
        <v>500</v>
      </c>
      <c r="C27" s="18" t="n">
        <v>500</v>
      </c>
      <c r="D27" s="18" t="n">
        <v>500</v>
      </c>
      <c r="E27" s="18" t="n">
        <f aca="false">+D27-C27</f>
        <v>0</v>
      </c>
    </row>
    <row r="28" customFormat="false" ht="12.75" hidden="false" customHeight="false" outlineLevel="0" collapsed="false">
      <c r="A28" s="0" t="s">
        <v>345</v>
      </c>
      <c r="B28" s="18" t="n">
        <v>2500</v>
      </c>
      <c r="C28" s="18" t="n">
        <v>2500</v>
      </c>
      <c r="D28" s="18" t="n">
        <v>2500</v>
      </c>
      <c r="E28" s="18" t="n">
        <f aca="false">+D28-C28</f>
        <v>0</v>
      </c>
    </row>
    <row r="29" customFormat="false" ht="12.75" hidden="false" customHeight="false" outlineLevel="0" collapsed="false">
      <c r="A29" s="0" t="s">
        <v>203</v>
      </c>
      <c r="B29" s="18" t="n">
        <v>1750</v>
      </c>
      <c r="C29" s="18" t="n">
        <v>1750</v>
      </c>
      <c r="D29" s="18" t="n">
        <v>1750</v>
      </c>
      <c r="E29" s="18" t="n">
        <f aca="false">+D29-C29</f>
        <v>0</v>
      </c>
    </row>
    <row r="30" customFormat="false" ht="12.75" hidden="false" customHeight="false" outlineLevel="0" collapsed="false">
      <c r="A30" s="0" t="s">
        <v>346</v>
      </c>
      <c r="B30" s="18" t="n">
        <v>5500</v>
      </c>
      <c r="C30" s="18" t="n">
        <v>4500</v>
      </c>
      <c r="D30" s="18" t="n">
        <v>5500</v>
      </c>
      <c r="E30" s="18" t="n">
        <f aca="false">+D30-C30</f>
        <v>1000</v>
      </c>
    </row>
    <row r="31" customFormat="false" ht="12.75" hidden="false" customHeight="false" outlineLevel="0" collapsed="false">
      <c r="A31" s="0" t="s">
        <v>347</v>
      </c>
      <c r="B31" s="18" t="n">
        <v>250</v>
      </c>
      <c r="C31" s="18" t="n">
        <v>250</v>
      </c>
      <c r="D31" s="18" t="n">
        <v>0</v>
      </c>
      <c r="E31" s="18" t="n">
        <f aca="false">+D31-C31</f>
        <v>-250</v>
      </c>
    </row>
    <row r="32" customFormat="false" ht="12.75" hidden="false" customHeight="false" outlineLevel="0" collapsed="false">
      <c r="A32" s="0" t="s">
        <v>348</v>
      </c>
      <c r="B32" s="18" t="n">
        <v>1500</v>
      </c>
      <c r="C32" s="18" t="n">
        <v>1000</v>
      </c>
      <c r="D32" s="18" t="n">
        <v>1000</v>
      </c>
      <c r="E32" s="18" t="n">
        <f aca="false">+D32-C32</f>
        <v>0</v>
      </c>
    </row>
    <row r="33" customFormat="false" ht="12.75" hidden="false" customHeight="false" outlineLevel="0" collapsed="false">
      <c r="A33" s="0" t="s">
        <v>255</v>
      </c>
      <c r="B33" s="18" t="n">
        <v>1500</v>
      </c>
      <c r="C33" s="18" t="n">
        <v>1500</v>
      </c>
      <c r="D33" s="18" t="n">
        <v>1500</v>
      </c>
      <c r="E33" s="18" t="n">
        <f aca="false">+D33-C33</f>
        <v>0</v>
      </c>
    </row>
    <row r="34" customFormat="false" ht="12.75" hidden="false" customHeight="false" outlineLevel="0" collapsed="false">
      <c r="A34" s="0" t="s">
        <v>349</v>
      </c>
      <c r="B34" s="18" t="n">
        <v>3500</v>
      </c>
      <c r="C34" s="18" t="n">
        <v>3500</v>
      </c>
      <c r="D34" s="18" t="n">
        <v>3500</v>
      </c>
      <c r="E34" s="18" t="n">
        <f aca="false">+D34-C34</f>
        <v>0</v>
      </c>
    </row>
    <row r="35" customFormat="false" ht="12.75" hidden="false" customHeight="false" outlineLevel="0" collapsed="false">
      <c r="A35" s="20"/>
      <c r="B35" s="20"/>
      <c r="C35" s="20"/>
      <c r="D35" s="20"/>
      <c r="E35" s="20"/>
    </row>
    <row r="37" customFormat="false" ht="12.75" hidden="false" customHeight="false" outlineLevel="0" collapsed="false">
      <c r="A37" s="20" t="s">
        <v>17</v>
      </c>
      <c r="B37" s="25" t="n">
        <f aca="false">SUM(B9:B35)</f>
        <v>267407</v>
      </c>
      <c r="C37" s="25" t="n">
        <f aca="false">SUM(C9:C35)</f>
        <v>331211</v>
      </c>
      <c r="D37" s="25" t="n">
        <f aca="false">SUM(D9:D35)</f>
        <v>345821</v>
      </c>
      <c r="E37" s="25" t="n">
        <f aca="false">SUM(E9:E35)</f>
        <v>14610</v>
      </c>
      <c r="F37" s="9"/>
    </row>
    <row r="39" customFormat="false" ht="12.75" hidden="false" customHeight="false" outlineLevel="0" collapsed="false">
      <c r="E39" s="9"/>
    </row>
    <row r="42" customFormat="false" ht="12.75" hidden="false" customHeight="false" outlineLevel="0" collapsed="false">
      <c r="A42" s="0" t="s">
        <v>350</v>
      </c>
    </row>
    <row r="47" customFormat="false" ht="12.75" hidden="false" customHeight="false" outlineLevel="0" collapsed="false">
      <c r="C47" s="6" t="s">
        <v>5</v>
      </c>
      <c r="D47" s="6" t="s">
        <v>6</v>
      </c>
    </row>
    <row r="48" customFormat="false" ht="12.75" hidden="false" customHeight="false" outlineLevel="0" collapsed="false">
      <c r="A48" s="0" t="s">
        <v>219</v>
      </c>
      <c r="B48" s="18"/>
      <c r="C48" s="19" t="n">
        <v>3</v>
      </c>
      <c r="D48" s="19" t="n">
        <v>3</v>
      </c>
    </row>
    <row r="49" customFormat="false" ht="12.75" hidden="false" customHeight="false" outlineLevel="0" collapsed="false">
      <c r="A49" s="0" t="s">
        <v>220</v>
      </c>
      <c r="C49" s="38" t="n">
        <v>3.3</v>
      </c>
      <c r="D49" s="38" t="n">
        <v>3.3</v>
      </c>
    </row>
    <row r="50" customFormat="false" ht="12.75" hidden="false" customHeight="false" outlineLevel="0" collapsed="false">
      <c r="C50" s="15" t="n">
        <f aca="false">+C49+C48</f>
        <v>6.3</v>
      </c>
      <c r="D50" s="15" t="n">
        <f aca="false">+D49+D48</f>
        <v>6.3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7.7"/>
    <col collapsed="false" customWidth="true" hidden="false" outlineLevel="0" max="4" min="4" style="0" width="15.7"/>
    <col collapsed="false" customWidth="true" hidden="true" outlineLevel="0" max="5" min="5" style="0" width="17.56"/>
    <col collapsed="false" customWidth="false" hidden="true" outlineLevel="0" max="6" min="6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39</v>
      </c>
      <c r="B3" s="1"/>
      <c r="C3" s="1"/>
      <c r="D3" s="1"/>
    </row>
    <row r="5" customFormat="false" ht="12.75" hidden="false" customHeight="false" outlineLevel="0" collapsed="false">
      <c r="A5" s="3"/>
      <c r="B5" s="2" t="s">
        <v>5</v>
      </c>
      <c r="C5" s="2" t="s">
        <v>6</v>
      </c>
      <c r="D5" s="2"/>
    </row>
    <row r="6" customFormat="false" ht="12.75" hidden="false" customHeight="false" outlineLevel="0" collapsed="false">
      <c r="A6" s="4" t="s">
        <v>3</v>
      </c>
      <c r="B6" s="5" t="s">
        <v>40</v>
      </c>
      <c r="C6" s="5" t="s">
        <v>40</v>
      </c>
      <c r="D6" s="6" t="s">
        <v>7</v>
      </c>
    </row>
    <row r="8" customFormat="false" ht="12.75" hidden="false" customHeight="false" outlineLevel="0" collapsed="false">
      <c r="A8" s="23" t="s">
        <v>41</v>
      </c>
    </row>
    <row r="9" customFormat="false" ht="12.75" hidden="false" customHeight="false" outlineLevel="0" collapsed="false">
      <c r="A9" s="0" t="s">
        <v>42</v>
      </c>
      <c r="B9" s="18" t="n">
        <v>1200000</v>
      </c>
      <c r="C9" s="18" t="n">
        <v>1200000</v>
      </c>
      <c r="D9" s="18" t="n">
        <f aca="false">+C9-B9</f>
        <v>0</v>
      </c>
      <c r="E9" s="0" t="s">
        <v>43</v>
      </c>
    </row>
    <row r="10" customFormat="false" ht="12.75" hidden="false" customHeight="false" outlineLevel="0" collapsed="false">
      <c r="A10" s="0" t="s">
        <v>44</v>
      </c>
      <c r="B10" s="18" t="n">
        <v>20000</v>
      </c>
      <c r="C10" s="18" t="n">
        <v>20000</v>
      </c>
      <c r="D10" s="18" t="n">
        <f aca="false">+C10-B10</f>
        <v>0</v>
      </c>
      <c r="E10" s="0" t="s">
        <v>45</v>
      </c>
    </row>
    <row r="11" customFormat="false" ht="12.75" hidden="false" customHeight="false" outlineLevel="0" collapsed="false">
      <c r="A11" s="0" t="s">
        <v>46</v>
      </c>
      <c r="B11" s="18" t="n">
        <v>50000</v>
      </c>
      <c r="C11" s="18" t="n">
        <v>60000</v>
      </c>
      <c r="D11" s="18" t="n">
        <f aca="false">+C11-B11</f>
        <v>10000</v>
      </c>
      <c r="E11" s="0" t="s">
        <v>47</v>
      </c>
    </row>
    <row r="12" customFormat="false" ht="12.75" hidden="false" customHeight="false" outlineLevel="0" collapsed="false">
      <c r="A12" s="0" t="s">
        <v>48</v>
      </c>
      <c r="B12" s="18" t="n">
        <v>16000</v>
      </c>
      <c r="C12" s="18" t="n">
        <v>16000</v>
      </c>
      <c r="D12" s="18" t="n">
        <f aca="false">+C12-B12</f>
        <v>0</v>
      </c>
      <c r="E12" s="0" t="s">
        <v>49</v>
      </c>
    </row>
    <row r="13" customFormat="false" ht="12.75" hidden="false" customHeight="false" outlineLevel="0" collapsed="false">
      <c r="A13" s="20" t="s">
        <v>50</v>
      </c>
      <c r="B13" s="24" t="n">
        <v>1500</v>
      </c>
      <c r="C13" s="24" t="n">
        <v>1500</v>
      </c>
      <c r="D13" s="24" t="n">
        <f aca="false">+C13-B13</f>
        <v>0</v>
      </c>
      <c r="E13" s="0" t="s">
        <v>51</v>
      </c>
    </row>
    <row r="14" customFormat="false" ht="12.75" hidden="false" customHeight="false" outlineLevel="0" collapsed="false">
      <c r="A14" s="20" t="s">
        <v>17</v>
      </c>
      <c r="B14" s="25" t="n">
        <f aca="false">SUM(B9:B13)</f>
        <v>1287500</v>
      </c>
      <c r="C14" s="25" t="n">
        <f aca="false">SUM(C9:C13)</f>
        <v>1297500</v>
      </c>
      <c r="D14" s="25" t="n">
        <f aca="false">SUM(D9:D13)</f>
        <v>10000</v>
      </c>
    </row>
    <row r="17" customFormat="false" ht="12.75" hidden="false" customHeight="false" outlineLevel="0" collapsed="false">
      <c r="A17" s="23" t="s">
        <v>52</v>
      </c>
    </row>
    <row r="18" customFormat="false" ht="12.75" hidden="false" customHeight="false" outlineLevel="0" collapsed="false">
      <c r="A18" s="0" t="s">
        <v>53</v>
      </c>
      <c r="B18" s="18" t="n">
        <v>615000</v>
      </c>
      <c r="C18" s="18" t="n">
        <v>625000</v>
      </c>
      <c r="D18" s="18" t="n">
        <f aca="false">+C18-B18</f>
        <v>10000</v>
      </c>
      <c r="E18" s="0" t="s">
        <v>54</v>
      </c>
    </row>
    <row r="19" customFormat="false" ht="12.75" hidden="false" customHeight="false" outlineLevel="0" collapsed="false">
      <c r="A19" s="0" t="s">
        <v>55</v>
      </c>
      <c r="B19" s="18" t="n">
        <v>3300</v>
      </c>
      <c r="C19" s="18" t="n">
        <v>3000</v>
      </c>
      <c r="D19" s="18" t="n">
        <f aca="false">+C19-B19</f>
        <v>-300</v>
      </c>
      <c r="E19" s="0" t="s">
        <v>56</v>
      </c>
    </row>
    <row r="20" customFormat="false" ht="12.75" hidden="false" customHeight="false" outlineLevel="0" collapsed="false">
      <c r="A20" s="0" t="s">
        <v>57</v>
      </c>
      <c r="B20" s="18" t="n">
        <v>50000</v>
      </c>
      <c r="C20" s="18" t="n">
        <v>30000</v>
      </c>
      <c r="D20" s="18" t="n">
        <f aca="false">+C20-B20</f>
        <v>-20000</v>
      </c>
      <c r="E20" s="0" t="s">
        <v>58</v>
      </c>
      <c r="F20" s="0" t="s">
        <v>59</v>
      </c>
    </row>
    <row r="21" customFormat="false" ht="12.75" hidden="false" customHeight="false" outlineLevel="0" collapsed="false">
      <c r="A21" s="0" t="s">
        <v>60</v>
      </c>
      <c r="B21" s="18" t="n">
        <v>6000</v>
      </c>
      <c r="C21" s="18" t="n">
        <v>3500</v>
      </c>
      <c r="D21" s="18" t="n">
        <f aca="false">+C21-B21</f>
        <v>-2500</v>
      </c>
      <c r="E21" s="0" t="s">
        <v>61</v>
      </c>
    </row>
    <row r="22" customFormat="false" ht="12.75" hidden="false" customHeight="false" outlineLevel="0" collapsed="false">
      <c r="A22" s="0" t="s">
        <v>62</v>
      </c>
      <c r="B22" s="18" t="n">
        <v>1500</v>
      </c>
      <c r="C22" s="18" t="n">
        <v>1600</v>
      </c>
      <c r="D22" s="18" t="n">
        <f aca="false">+C22-B22</f>
        <v>100</v>
      </c>
      <c r="E22" s="0" t="s">
        <v>63</v>
      </c>
    </row>
    <row r="23" customFormat="false" ht="12.75" hidden="false" customHeight="false" outlineLevel="0" collapsed="false">
      <c r="A23" s="0" t="s">
        <v>64</v>
      </c>
      <c r="B23" s="18" t="n">
        <v>156000</v>
      </c>
      <c r="C23" s="18" t="n">
        <v>156000</v>
      </c>
      <c r="D23" s="18" t="n">
        <f aca="false">+C23-B23</f>
        <v>0</v>
      </c>
      <c r="E23" s="0" t="s">
        <v>65</v>
      </c>
    </row>
    <row r="24" customFormat="false" ht="12.75" hidden="false" customHeight="false" outlineLevel="0" collapsed="false">
      <c r="A24" s="0" t="s">
        <v>66</v>
      </c>
      <c r="B24" s="18" t="n">
        <v>10800</v>
      </c>
      <c r="C24" s="18" t="n">
        <v>10800</v>
      </c>
      <c r="D24" s="18" t="n">
        <f aca="false">+C24-B24</f>
        <v>0</v>
      </c>
      <c r="E24" s="0" t="s">
        <v>67</v>
      </c>
    </row>
    <row r="25" customFormat="false" ht="12.75" hidden="false" customHeight="false" outlineLevel="0" collapsed="false">
      <c r="A25" s="0" t="s">
        <v>68</v>
      </c>
      <c r="B25" s="18" t="n">
        <v>8000</v>
      </c>
      <c r="C25" s="18" t="n">
        <v>8000</v>
      </c>
      <c r="D25" s="18" t="n">
        <f aca="false">+C25-B25</f>
        <v>0</v>
      </c>
      <c r="E25" s="0" t="s">
        <v>69</v>
      </c>
    </row>
    <row r="26" customFormat="false" ht="12.75" hidden="false" customHeight="false" outlineLevel="0" collapsed="false">
      <c r="A26" s="0" t="s">
        <v>70</v>
      </c>
      <c r="B26" s="18" t="n">
        <v>9500</v>
      </c>
      <c r="C26" s="18" t="n">
        <v>9785</v>
      </c>
      <c r="D26" s="18" t="n">
        <f aca="false">+C26-B26</f>
        <v>285</v>
      </c>
      <c r="E26" s="0" t="s">
        <v>71</v>
      </c>
    </row>
    <row r="27" customFormat="false" ht="12.75" hidden="false" customHeight="false" outlineLevel="0" collapsed="false">
      <c r="A27" s="0" t="s">
        <v>72</v>
      </c>
      <c r="B27" s="18" t="n">
        <v>15700</v>
      </c>
      <c r="C27" s="18" t="n">
        <v>8700</v>
      </c>
      <c r="D27" s="18" t="n">
        <f aca="false">+C27-B27</f>
        <v>-7000</v>
      </c>
      <c r="E27" s="0" t="s">
        <v>73</v>
      </c>
    </row>
    <row r="28" customFormat="false" ht="12.75" hidden="false" customHeight="false" outlineLevel="0" collapsed="false">
      <c r="A28" s="0" t="s">
        <v>74</v>
      </c>
      <c r="B28" s="18" t="n">
        <v>16750</v>
      </c>
      <c r="C28" s="18" t="n">
        <v>16500</v>
      </c>
      <c r="D28" s="18" t="n">
        <f aca="false">+C28-B28</f>
        <v>-250</v>
      </c>
      <c r="E28" s="0" t="s">
        <v>75</v>
      </c>
    </row>
    <row r="29" customFormat="false" ht="12.75" hidden="false" customHeight="false" outlineLevel="0" collapsed="false">
      <c r="A29" s="0" t="s">
        <v>76</v>
      </c>
      <c r="B29" s="18" t="n">
        <v>150000</v>
      </c>
      <c r="C29" s="18" t="n">
        <v>153000</v>
      </c>
      <c r="D29" s="18" t="n">
        <f aca="false">+C29-B29</f>
        <v>3000</v>
      </c>
      <c r="E29" s="0" t="s">
        <v>77</v>
      </c>
    </row>
    <row r="30" customFormat="false" ht="12.75" hidden="false" customHeight="false" outlineLevel="0" collapsed="false">
      <c r="A30" s="20" t="s">
        <v>78</v>
      </c>
      <c r="B30" s="24" t="n">
        <v>21995</v>
      </c>
      <c r="C30" s="24" t="n">
        <v>22150</v>
      </c>
      <c r="D30" s="24" t="n">
        <f aca="false">+C30-B30</f>
        <v>155</v>
      </c>
      <c r="E30" s="0" t="s">
        <v>79</v>
      </c>
      <c r="F30" s="0" t="s">
        <v>59</v>
      </c>
    </row>
    <row r="31" customFormat="false" ht="12.75" hidden="false" customHeight="false" outlineLevel="0" collapsed="false">
      <c r="A31" s="20" t="s">
        <v>17</v>
      </c>
      <c r="B31" s="25" t="n">
        <f aca="false">SUM(B18:B30)</f>
        <v>1064545</v>
      </c>
      <c r="C31" s="25" t="n">
        <f aca="false">SUM(C18:C30)</f>
        <v>1048035</v>
      </c>
      <c r="D31" s="25" t="n">
        <f aca="false">SUM(D18:D30)</f>
        <v>-16510</v>
      </c>
    </row>
    <row r="33" customFormat="false" ht="12.75" hidden="false" customHeight="false" outlineLevel="0" collapsed="false">
      <c r="A33" s="23" t="s">
        <v>80</v>
      </c>
    </row>
    <row r="34" customFormat="false" ht="12.75" hidden="false" customHeight="false" outlineLevel="0" collapsed="false">
      <c r="A34" s="0" t="s">
        <v>81</v>
      </c>
      <c r="B34" s="18" t="n">
        <v>2400</v>
      </c>
      <c r="C34" s="18" t="n">
        <v>2400</v>
      </c>
      <c r="D34" s="18" t="n">
        <f aca="false">+C34-B34</f>
        <v>0</v>
      </c>
      <c r="E34" s="0" t="s">
        <v>82</v>
      </c>
    </row>
    <row r="35" customFormat="false" ht="12.75" hidden="false" customHeight="false" outlineLevel="0" collapsed="false">
      <c r="A35" s="0" t="s">
        <v>83</v>
      </c>
      <c r="B35" s="18" t="n">
        <v>35000</v>
      </c>
      <c r="C35" s="18" t="n">
        <v>30800</v>
      </c>
      <c r="D35" s="18" t="n">
        <f aca="false">+C35-B35</f>
        <v>-4200</v>
      </c>
      <c r="E35" s="0" t="s">
        <v>84</v>
      </c>
    </row>
    <row r="36" customFormat="false" ht="12.75" hidden="false" customHeight="false" outlineLevel="0" collapsed="false">
      <c r="A36" s="0" t="s">
        <v>85</v>
      </c>
      <c r="B36" s="18" t="n">
        <v>27700</v>
      </c>
      <c r="C36" s="18" t="n">
        <v>33000</v>
      </c>
      <c r="D36" s="18" t="n">
        <f aca="false">+C36-B36</f>
        <v>5300</v>
      </c>
      <c r="E36" s="0" t="s">
        <v>86</v>
      </c>
    </row>
    <row r="37" customFormat="false" ht="12.75" hidden="false" customHeight="false" outlineLevel="0" collapsed="false">
      <c r="A37" s="0" t="s">
        <v>87</v>
      </c>
      <c r="B37" s="18" t="n">
        <v>105000</v>
      </c>
      <c r="C37" s="18" t="n">
        <v>150000</v>
      </c>
      <c r="D37" s="18" t="n">
        <f aca="false">+C37-B37</f>
        <v>45000</v>
      </c>
      <c r="E37" s="0" t="s">
        <v>88</v>
      </c>
    </row>
    <row r="38" customFormat="false" ht="12.75" hidden="false" customHeight="false" outlineLevel="0" collapsed="false">
      <c r="A38" s="0" t="s">
        <v>89</v>
      </c>
      <c r="B38" s="18" t="n">
        <v>1000</v>
      </c>
      <c r="C38" s="18" t="n">
        <v>0</v>
      </c>
      <c r="D38" s="18" t="n">
        <f aca="false">+C38-B38</f>
        <v>-1000</v>
      </c>
    </row>
    <row r="39" customFormat="false" ht="12.75" hidden="false" customHeight="false" outlineLevel="0" collapsed="false">
      <c r="A39" s="0" t="s">
        <v>90</v>
      </c>
      <c r="B39" s="18" t="n">
        <v>6500</v>
      </c>
      <c r="C39" s="18" t="n">
        <v>6500</v>
      </c>
      <c r="D39" s="18" t="n">
        <f aca="false">+C39-B39</f>
        <v>0</v>
      </c>
      <c r="E39" s="0" t="s">
        <v>91</v>
      </c>
    </row>
    <row r="40" customFormat="false" ht="12.75" hidden="false" customHeight="false" outlineLevel="0" collapsed="false">
      <c r="A40" s="0" t="s">
        <v>92</v>
      </c>
      <c r="B40" s="18" t="n">
        <v>1200</v>
      </c>
      <c r="C40" s="18" t="n">
        <v>1600</v>
      </c>
      <c r="D40" s="18" t="n">
        <f aca="false">+C40-B40</f>
        <v>400</v>
      </c>
      <c r="E40" s="0" t="s">
        <v>93</v>
      </c>
    </row>
    <row r="41" customFormat="false" ht="12.75" hidden="false" customHeight="false" outlineLevel="0" collapsed="false">
      <c r="A41" s="0" t="s">
        <v>94</v>
      </c>
      <c r="B41" s="18" t="n">
        <v>2000</v>
      </c>
      <c r="C41" s="18" t="n">
        <v>2200</v>
      </c>
      <c r="D41" s="18" t="n">
        <f aca="false">+C41-B41</f>
        <v>200</v>
      </c>
      <c r="E41" s="0" t="s">
        <v>95</v>
      </c>
    </row>
    <row r="42" customFormat="false" ht="12.75" hidden="false" customHeight="false" outlineLevel="0" collapsed="false">
      <c r="A42" s="0" t="s">
        <v>96</v>
      </c>
      <c r="B42" s="18" t="n">
        <v>37500</v>
      </c>
      <c r="C42" s="18" t="n">
        <v>37500</v>
      </c>
      <c r="D42" s="18" t="n">
        <f aca="false">+C42-B42</f>
        <v>0</v>
      </c>
      <c r="E42" s="0" t="s">
        <v>97</v>
      </c>
    </row>
    <row r="43" customFormat="false" ht="12.75" hidden="false" customHeight="false" outlineLevel="0" collapsed="false">
      <c r="A43" s="0" t="s">
        <v>98</v>
      </c>
      <c r="B43" s="18" t="n">
        <v>90000</v>
      </c>
      <c r="C43" s="18" t="n">
        <v>93500</v>
      </c>
      <c r="D43" s="18" t="n">
        <f aca="false">+C43-B43</f>
        <v>3500</v>
      </c>
      <c r="E43" s="0" t="s">
        <v>99</v>
      </c>
    </row>
    <row r="44" customFormat="false" ht="12.75" hidden="false" customHeight="false" outlineLevel="0" collapsed="false">
      <c r="A44" s="0" t="s">
        <v>100</v>
      </c>
      <c r="B44" s="18" t="n">
        <v>16000</v>
      </c>
      <c r="C44" s="18" t="n">
        <v>40000</v>
      </c>
      <c r="D44" s="18" t="n">
        <f aca="false">+C44-B44</f>
        <v>24000</v>
      </c>
      <c r="E44" s="0" t="s">
        <v>101</v>
      </c>
    </row>
    <row r="45" customFormat="false" ht="12.75" hidden="false" customHeight="false" outlineLevel="0" collapsed="false">
      <c r="A45" s="0" t="s">
        <v>102</v>
      </c>
      <c r="B45" s="18" t="n">
        <v>12000</v>
      </c>
      <c r="C45" s="18" t="n">
        <v>12000</v>
      </c>
      <c r="D45" s="18" t="n">
        <f aca="false">+C45-B45</f>
        <v>0</v>
      </c>
      <c r="E45" s="0" t="s">
        <v>103</v>
      </c>
    </row>
    <row r="46" customFormat="false" ht="12.75" hidden="false" customHeight="false" outlineLevel="0" collapsed="false">
      <c r="A46" s="0" t="s">
        <v>104</v>
      </c>
      <c r="B46" s="18" t="n">
        <v>4000</v>
      </c>
      <c r="C46" s="18" t="n">
        <v>2000</v>
      </c>
      <c r="D46" s="18" t="n">
        <f aca="false">+C46-B46</f>
        <v>-2000</v>
      </c>
    </row>
    <row r="47" customFormat="false" ht="12.75" hidden="false" customHeight="false" outlineLevel="0" collapsed="false">
      <c r="A47" s="0" t="s">
        <v>105</v>
      </c>
      <c r="B47" s="18" t="n">
        <v>35000</v>
      </c>
      <c r="C47" s="18" t="n">
        <v>35000</v>
      </c>
      <c r="D47" s="18" t="n">
        <f aca="false">+C47-B47</f>
        <v>0</v>
      </c>
      <c r="E47" s="0" t="s">
        <v>106</v>
      </c>
    </row>
    <row r="48" customFormat="false" ht="12.75" hidden="false" customHeight="false" outlineLevel="0" collapsed="false">
      <c r="A48" s="11" t="s">
        <v>17</v>
      </c>
      <c r="B48" s="26" t="n">
        <f aca="false">SUM(B34:B47)</f>
        <v>375300</v>
      </c>
      <c r="C48" s="26" t="n">
        <f aca="false">SUM(C34:C47)</f>
        <v>446500</v>
      </c>
      <c r="D48" s="26" t="n">
        <f aca="false">SUM(D34:D47)</f>
        <v>71200</v>
      </c>
    </row>
  </sheetData>
  <mergeCells count="2">
    <mergeCell ref="A1:D1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7.85"/>
    <col collapsed="false" customWidth="true" hidden="false" outlineLevel="0" max="5" min="3" style="0" width="17.85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51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51" t="n">
        <v>89568</v>
      </c>
      <c r="C9" s="51" t="n">
        <v>126853</v>
      </c>
      <c r="D9" s="51" t="n">
        <v>131359</v>
      </c>
      <c r="E9" s="15" t="n">
        <f aca="false">+D9-C9</f>
        <v>4506</v>
      </c>
    </row>
    <row r="10" customFormat="false" ht="12.75" hidden="false" customHeight="false" outlineLevel="0" collapsed="false">
      <c r="A10" s="0" t="s">
        <v>222</v>
      </c>
      <c r="B10" s="18" t="n">
        <v>4250</v>
      </c>
      <c r="C10" s="18" t="n">
        <v>10141</v>
      </c>
      <c r="D10" s="18" t="n">
        <f aca="false">10430+1000</f>
        <v>11430</v>
      </c>
      <c r="E10" s="15" t="n">
        <f aca="false">+D10-C10</f>
        <v>1289</v>
      </c>
    </row>
    <row r="11" customFormat="false" ht="12.75" hidden="false" customHeight="false" outlineLevel="0" collapsed="false">
      <c r="A11" s="0" t="s">
        <v>338</v>
      </c>
      <c r="B11" s="18" t="n">
        <v>66243</v>
      </c>
      <c r="C11" s="18" t="n">
        <f aca="false">66073+12709</f>
        <v>78782</v>
      </c>
      <c r="D11" s="18" t="n">
        <f aca="false">67956+13071-1000-10000</f>
        <v>70027</v>
      </c>
      <c r="E11" s="15" t="n">
        <f aca="false">+D11-C11</f>
        <v>-8755</v>
      </c>
      <c r="G11" s="51"/>
    </row>
    <row r="12" customFormat="false" ht="12.75" hidden="false" customHeight="false" outlineLevel="0" collapsed="false">
      <c r="A12" s="0" t="s">
        <v>255</v>
      </c>
      <c r="B12" s="51" t="n">
        <v>2500</v>
      </c>
      <c r="C12" s="52" t="n">
        <v>2500</v>
      </c>
      <c r="D12" s="52" t="n">
        <v>2500</v>
      </c>
      <c r="E12" s="15" t="n">
        <f aca="false">+D12-C12</f>
        <v>0</v>
      </c>
    </row>
    <row r="13" customFormat="false" ht="12.75" hidden="false" customHeight="false" outlineLevel="0" collapsed="false">
      <c r="A13" s="0" t="s">
        <v>301</v>
      </c>
      <c r="B13" s="51" t="n">
        <v>1300</v>
      </c>
      <c r="C13" s="52" t="n">
        <v>800</v>
      </c>
      <c r="D13" s="52" t="n">
        <v>800</v>
      </c>
      <c r="E13" s="15" t="n">
        <f aca="false">+D13-C13</f>
        <v>0</v>
      </c>
    </row>
    <row r="14" customFormat="false" ht="12.75" hidden="false" customHeight="false" outlineLevel="0" collapsed="false">
      <c r="A14" s="0" t="s">
        <v>261</v>
      </c>
      <c r="B14" s="51" t="n">
        <v>6900</v>
      </c>
      <c r="C14" s="52" t="n">
        <f aca="false">6900-2045</f>
        <v>4855</v>
      </c>
      <c r="D14" s="52" t="n">
        <f aca="false">6900-2045</f>
        <v>4855</v>
      </c>
      <c r="E14" s="15" t="n">
        <f aca="false">+D14-C14</f>
        <v>0</v>
      </c>
    </row>
    <row r="15" customFormat="false" ht="12.75" hidden="false" customHeight="false" outlineLevel="0" collapsed="false">
      <c r="A15" s="0" t="s">
        <v>313</v>
      </c>
      <c r="B15" s="51" t="n">
        <v>1850</v>
      </c>
      <c r="C15" s="52" t="n">
        <v>2325</v>
      </c>
      <c r="D15" s="52" t="n">
        <v>2325</v>
      </c>
      <c r="E15" s="15" t="n">
        <f aca="false">+D15-C15</f>
        <v>0</v>
      </c>
    </row>
    <row r="16" customFormat="false" ht="12.75" hidden="false" customHeight="false" outlineLevel="0" collapsed="false">
      <c r="A16" s="0" t="s">
        <v>314</v>
      </c>
      <c r="B16" s="51" t="n">
        <v>6000</v>
      </c>
      <c r="C16" s="52" t="n">
        <v>7000</v>
      </c>
      <c r="D16" s="52" t="n">
        <v>7000</v>
      </c>
      <c r="E16" s="15" t="n">
        <f aca="false">+D16-C16</f>
        <v>0</v>
      </c>
    </row>
    <row r="17" customFormat="false" ht="12.75" hidden="false" customHeight="false" outlineLevel="0" collapsed="false">
      <c r="A17" s="0" t="s">
        <v>339</v>
      </c>
      <c r="B17" s="51" t="n">
        <v>10500</v>
      </c>
      <c r="C17" s="52" t="n">
        <v>10500</v>
      </c>
      <c r="D17" s="52" t="n">
        <v>11500</v>
      </c>
      <c r="E17" s="15" t="n">
        <f aca="false">+D17-C17</f>
        <v>1000</v>
      </c>
    </row>
    <row r="18" customFormat="false" ht="12.75" hidden="false" customHeight="false" outlineLevel="0" collapsed="false">
      <c r="A18" s="0" t="s">
        <v>352</v>
      </c>
      <c r="B18" s="51" t="n">
        <v>450</v>
      </c>
      <c r="C18" s="52" t="n">
        <v>450</v>
      </c>
      <c r="D18" s="52" t="n">
        <v>450</v>
      </c>
      <c r="E18" s="15" t="n">
        <f aca="false">+D18-C18</f>
        <v>0</v>
      </c>
    </row>
    <row r="19" customFormat="false" ht="12.75" hidden="false" customHeight="false" outlineLevel="0" collapsed="false">
      <c r="A19" s="0" t="s">
        <v>353</v>
      </c>
      <c r="B19" s="51" t="n">
        <v>2500</v>
      </c>
      <c r="C19" s="52" t="n">
        <v>2000</v>
      </c>
      <c r="D19" s="52" t="n">
        <v>1500</v>
      </c>
      <c r="E19" s="15" t="n">
        <f aca="false">+D19-C19</f>
        <v>-500</v>
      </c>
    </row>
    <row r="20" customFormat="false" ht="12.75" hidden="false" customHeight="false" outlineLevel="0" collapsed="false">
      <c r="A20" s="0" t="s">
        <v>266</v>
      </c>
      <c r="B20" s="51" t="n">
        <v>1350</v>
      </c>
      <c r="C20" s="52" t="n">
        <v>1450</v>
      </c>
      <c r="D20" s="52" t="n">
        <v>1450</v>
      </c>
      <c r="E20" s="15" t="n">
        <f aca="false">+D20-C20</f>
        <v>0</v>
      </c>
    </row>
    <row r="21" customFormat="false" ht="12.75" hidden="false" customHeight="false" outlineLevel="0" collapsed="false">
      <c r="A21" s="0" t="s">
        <v>224</v>
      </c>
      <c r="B21" s="51" t="n">
        <v>600</v>
      </c>
      <c r="C21" s="52" t="n">
        <v>600</v>
      </c>
      <c r="D21" s="52" t="n">
        <v>300</v>
      </c>
      <c r="E21" s="15" t="n">
        <f aca="false">+D21-C21</f>
        <v>-300</v>
      </c>
    </row>
    <row r="22" customFormat="false" ht="12.75" hidden="false" customHeight="false" outlineLevel="0" collapsed="false">
      <c r="A22" s="0" t="s">
        <v>354</v>
      </c>
      <c r="B22" s="51" t="n">
        <v>2500</v>
      </c>
      <c r="C22" s="52" t="n">
        <v>8910</v>
      </c>
      <c r="D22" s="52" t="n">
        <f aca="false">14875+900</f>
        <v>15775</v>
      </c>
      <c r="E22" s="15" t="n">
        <f aca="false">+D22-C22</f>
        <v>6865</v>
      </c>
    </row>
    <row r="23" customFormat="false" ht="12.75" hidden="false" customHeight="false" outlineLevel="0" collapsed="false">
      <c r="A23" s="0" t="s">
        <v>355</v>
      </c>
      <c r="B23" s="51" t="n">
        <v>9250</v>
      </c>
      <c r="C23" s="52" t="n">
        <v>14250</v>
      </c>
      <c r="D23" s="52" t="n">
        <v>16000</v>
      </c>
      <c r="E23" s="15" t="n">
        <f aca="false">+D23-C23</f>
        <v>1750</v>
      </c>
    </row>
    <row r="24" customFormat="false" ht="12.75" hidden="false" customHeight="false" outlineLevel="0" collapsed="false">
      <c r="A24" s="0" t="s">
        <v>343</v>
      </c>
      <c r="B24" s="51" t="n">
        <v>500</v>
      </c>
      <c r="C24" s="52" t="n">
        <v>500</v>
      </c>
      <c r="D24" s="52" t="n">
        <v>250</v>
      </c>
      <c r="E24" s="15" t="n">
        <f aca="false">+D24-C24</f>
        <v>-250</v>
      </c>
    </row>
    <row r="25" customFormat="false" ht="12.75" hidden="false" customHeight="false" outlineLevel="0" collapsed="false">
      <c r="A25" s="0" t="s">
        <v>265</v>
      </c>
      <c r="B25" s="51" t="n">
        <v>3590</v>
      </c>
      <c r="C25" s="52" t="n">
        <v>4950</v>
      </c>
      <c r="D25" s="52" t="n">
        <v>4950</v>
      </c>
      <c r="E25" s="15" t="n">
        <f aca="false">+D25-C25</f>
        <v>0</v>
      </c>
    </row>
    <row r="26" customFormat="false" ht="12.75" hidden="false" customHeight="false" outlineLevel="0" collapsed="false">
      <c r="A26" s="0" t="s">
        <v>267</v>
      </c>
      <c r="B26" s="51" t="n">
        <v>500</v>
      </c>
      <c r="C26" s="52" t="n">
        <v>500</v>
      </c>
      <c r="D26" s="52" t="n">
        <v>500</v>
      </c>
      <c r="E26" s="15" t="n">
        <f aca="false">+D26-C26</f>
        <v>0</v>
      </c>
    </row>
    <row r="27" customFormat="false" ht="12.75" hidden="false" customHeight="false" outlineLevel="0" collapsed="false">
      <c r="A27" s="0" t="s">
        <v>349</v>
      </c>
      <c r="B27" s="51" t="n">
        <v>1500</v>
      </c>
      <c r="C27" s="52" t="n">
        <v>1000</v>
      </c>
      <c r="D27" s="52" t="n">
        <v>1000</v>
      </c>
      <c r="E27" s="15" t="n">
        <f aca="false">+D27-C27</f>
        <v>0</v>
      </c>
    </row>
    <row r="28" customFormat="false" ht="12.75" hidden="false" customHeight="false" outlineLevel="0" collapsed="false">
      <c r="A28" s="0" t="s">
        <v>208</v>
      </c>
      <c r="B28" s="51" t="n">
        <v>2200</v>
      </c>
      <c r="C28" s="52" t="n">
        <v>2200</v>
      </c>
      <c r="D28" s="52" t="n">
        <v>2200</v>
      </c>
      <c r="E28" s="15" t="n">
        <f aca="false">+D28-C28</f>
        <v>0</v>
      </c>
    </row>
    <row r="29" customFormat="false" ht="12.75" hidden="false" customHeight="false" outlineLevel="0" collapsed="false">
      <c r="A29" s="20"/>
      <c r="B29" s="20"/>
      <c r="C29" s="20"/>
      <c r="D29" s="20"/>
      <c r="E29" s="20"/>
    </row>
    <row r="31" customFormat="false" ht="12.75" hidden="false" customHeight="false" outlineLevel="0" collapsed="false">
      <c r="A31" s="0" t="s">
        <v>17</v>
      </c>
      <c r="B31" s="31" t="n">
        <f aca="false">SUM(B9:B29)</f>
        <v>214051</v>
      </c>
      <c r="C31" s="31" t="n">
        <f aca="false">SUM(C9:C29)</f>
        <v>280566</v>
      </c>
      <c r="D31" s="31" t="n">
        <f aca="false">SUM(D9:D29)</f>
        <v>286171</v>
      </c>
      <c r="E31" s="31" t="n">
        <f aca="false">SUM(E9:E29)</f>
        <v>5605</v>
      </c>
      <c r="F31" s="9"/>
    </row>
    <row r="33" customFormat="false" ht="12.75" hidden="false" customHeight="false" outlineLevel="0" collapsed="false">
      <c r="E33" s="9"/>
    </row>
    <row r="35" customFormat="false" ht="12.75" hidden="false" customHeight="false" outlineLevel="0" collapsed="false">
      <c r="A35" s="0" t="s">
        <v>356</v>
      </c>
    </row>
    <row r="40" customFormat="false" ht="12.75" hidden="false" customHeight="false" outlineLevel="0" collapsed="false">
      <c r="C40" s="6" t="s">
        <v>5</v>
      </c>
      <c r="D40" s="6" t="s">
        <v>6</v>
      </c>
    </row>
    <row r="41" customFormat="false" ht="12.75" hidden="false" customHeight="false" outlineLevel="0" collapsed="false">
      <c r="A41" s="0" t="s">
        <v>219</v>
      </c>
      <c r="B41" s="18"/>
      <c r="C41" s="18" t="n">
        <v>3</v>
      </c>
      <c r="D41" s="18" t="n">
        <v>3</v>
      </c>
    </row>
    <row r="42" customFormat="false" ht="12.75" hidden="false" customHeight="false" outlineLevel="0" collapsed="false">
      <c r="A42" s="0" t="s">
        <v>220</v>
      </c>
      <c r="C42" s="24" t="n">
        <v>2.2</v>
      </c>
      <c r="D42" s="24" t="n">
        <v>2.2</v>
      </c>
    </row>
    <row r="43" customFormat="false" ht="12.75" hidden="false" customHeight="false" outlineLevel="0" collapsed="false">
      <c r="C43" s="18" t="n">
        <f aca="false">+C42+C41</f>
        <v>5.2</v>
      </c>
      <c r="D43" s="18" t="n">
        <f aca="false">+D42+D41</f>
        <v>5.2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57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358</v>
      </c>
      <c r="B9" s="18" t="n">
        <v>391476</v>
      </c>
      <c r="C9" s="18" t="n">
        <v>449195</v>
      </c>
      <c r="D9" s="18" t="n">
        <v>472047</v>
      </c>
      <c r="E9" s="18" t="n">
        <f aca="false">+D9-C9</f>
        <v>22852</v>
      </c>
    </row>
    <row r="10" customFormat="false" ht="12.75" hidden="false" customHeight="false" outlineLevel="0" collapsed="false">
      <c r="A10" s="0" t="s">
        <v>359</v>
      </c>
      <c r="B10" s="18" t="n">
        <v>47578</v>
      </c>
      <c r="C10" s="18" t="n">
        <v>58900</v>
      </c>
      <c r="D10" s="18" t="n">
        <v>60579</v>
      </c>
      <c r="E10" s="18" t="n">
        <f aca="false">+D10-C10</f>
        <v>1679</v>
      </c>
      <c r="F10" s="15"/>
    </row>
    <row r="11" customFormat="false" ht="12.75" hidden="false" customHeight="false" outlineLevel="0" collapsed="false">
      <c r="A11" s="0" t="s">
        <v>208</v>
      </c>
      <c r="B11" s="18" t="n">
        <v>900</v>
      </c>
      <c r="C11" s="18" t="n">
        <v>900</v>
      </c>
      <c r="D11" s="18" t="n">
        <v>9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313</v>
      </c>
      <c r="B12" s="18" t="n">
        <v>1000</v>
      </c>
      <c r="C12" s="18" t="n">
        <v>1000</v>
      </c>
      <c r="D12" s="18" t="n">
        <v>1000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314</v>
      </c>
      <c r="B13" s="18" t="n">
        <v>44250</v>
      </c>
      <c r="C13" s="18" t="n">
        <v>47250</v>
      </c>
      <c r="D13" s="18" t="n">
        <v>49140</v>
      </c>
      <c r="E13" s="18" t="n">
        <f aca="false">+D13-C13</f>
        <v>1890</v>
      </c>
    </row>
    <row r="14" customFormat="false" ht="12.75" hidden="false" customHeight="false" outlineLevel="0" collapsed="false">
      <c r="A14" s="0" t="s">
        <v>206</v>
      </c>
      <c r="B14" s="18" t="n">
        <v>2300</v>
      </c>
      <c r="C14" s="18" t="n">
        <v>2300</v>
      </c>
      <c r="D14" s="18" t="n">
        <v>2300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360</v>
      </c>
      <c r="B15" s="18" t="n">
        <v>5700</v>
      </c>
      <c r="C15" s="18" t="n">
        <v>5700</v>
      </c>
      <c r="D15" s="18" t="n">
        <v>570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361</v>
      </c>
      <c r="B16" s="18" t="n">
        <v>7000</v>
      </c>
      <c r="C16" s="18" t="n">
        <v>7000</v>
      </c>
      <c r="D16" s="18" t="n">
        <v>700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274</v>
      </c>
      <c r="B17" s="18" t="n">
        <v>950</v>
      </c>
      <c r="C17" s="18" t="n">
        <v>950</v>
      </c>
      <c r="D17" s="18" t="n">
        <v>950</v>
      </c>
      <c r="E17" s="18" t="n">
        <f aca="false">+D17-C17</f>
        <v>0</v>
      </c>
    </row>
    <row r="18" customFormat="false" ht="12.75" hidden="false" customHeight="false" outlineLevel="0" collapsed="false">
      <c r="A18" s="0" t="s">
        <v>362</v>
      </c>
      <c r="B18" s="18" t="n">
        <v>6320</v>
      </c>
      <c r="C18" s="18" t="n">
        <v>6320</v>
      </c>
      <c r="D18" s="18" t="n">
        <v>6320</v>
      </c>
      <c r="E18" s="18" t="n">
        <f aca="false">+D18-C18</f>
        <v>0</v>
      </c>
    </row>
    <row r="19" customFormat="false" ht="12.75" hidden="false" customHeight="false" outlineLevel="0" collapsed="false">
      <c r="A19" s="0" t="s">
        <v>363</v>
      </c>
      <c r="B19" s="18" t="n">
        <v>18400</v>
      </c>
      <c r="C19" s="18" t="n">
        <v>54000</v>
      </c>
      <c r="D19" s="18" t="n">
        <f aca="false">80650+5000</f>
        <v>85650</v>
      </c>
      <c r="E19" s="18" t="n">
        <f aca="false">+D19-C19</f>
        <v>31650</v>
      </c>
    </row>
    <row r="20" customFormat="false" ht="12.75" hidden="false" customHeight="false" outlineLevel="0" collapsed="false">
      <c r="A20" s="0" t="s">
        <v>364</v>
      </c>
      <c r="B20" s="18" t="n">
        <v>5500</v>
      </c>
      <c r="C20" s="18" t="n">
        <v>8000</v>
      </c>
      <c r="D20" s="18" t="n">
        <v>9000</v>
      </c>
      <c r="E20" s="18" t="n">
        <f aca="false">+D20-C20</f>
        <v>1000</v>
      </c>
    </row>
    <row r="21" customFormat="false" ht="12.75" hidden="false" customHeight="false" outlineLevel="0" collapsed="false">
      <c r="A21" s="0" t="s">
        <v>365</v>
      </c>
      <c r="B21" s="18" t="n">
        <v>1000</v>
      </c>
      <c r="C21" s="18" t="n">
        <v>1000</v>
      </c>
      <c r="D21" s="18" t="n">
        <v>1000</v>
      </c>
      <c r="E21" s="18" t="n">
        <f aca="false">+D21-C21</f>
        <v>0</v>
      </c>
    </row>
    <row r="22" customFormat="false" ht="12.75" hidden="false" customHeight="false" outlineLevel="0" collapsed="false">
      <c r="A22" s="0" t="s">
        <v>366</v>
      </c>
      <c r="B22" s="18" t="n">
        <v>5000</v>
      </c>
      <c r="C22" s="18" t="n">
        <v>5000</v>
      </c>
      <c r="D22" s="18" t="n">
        <v>5000</v>
      </c>
      <c r="E22" s="18" t="n">
        <f aca="false">+D22-C22</f>
        <v>0</v>
      </c>
    </row>
    <row r="23" customFormat="false" ht="12.75" hidden="false" customHeight="false" outlineLevel="0" collapsed="false">
      <c r="A23" s="0" t="s">
        <v>367</v>
      </c>
      <c r="B23" s="18" t="n">
        <v>5000</v>
      </c>
      <c r="C23" s="18" t="n">
        <v>5000</v>
      </c>
      <c r="D23" s="18" t="n">
        <v>5000</v>
      </c>
      <c r="E23" s="18" t="n">
        <f aca="false">+D23-C23</f>
        <v>0</v>
      </c>
    </row>
    <row r="24" customFormat="false" ht="12.75" hidden="false" customHeight="false" outlineLevel="0" collapsed="false">
      <c r="A24" s="0" t="s">
        <v>368</v>
      </c>
      <c r="B24" s="18" t="n">
        <v>800</v>
      </c>
      <c r="C24" s="18" t="n">
        <v>800</v>
      </c>
      <c r="D24" s="18" t="n">
        <v>800</v>
      </c>
      <c r="E24" s="18" t="n">
        <f aca="false">+D24-C24</f>
        <v>0</v>
      </c>
    </row>
    <row r="25" customFormat="false" ht="12.75" hidden="false" customHeight="false" outlineLevel="0" collapsed="false">
      <c r="A25" s="0" t="s">
        <v>369</v>
      </c>
      <c r="B25" s="18" t="n">
        <v>16380</v>
      </c>
      <c r="C25" s="18" t="n">
        <v>16380</v>
      </c>
      <c r="D25" s="18" t="n">
        <v>8380</v>
      </c>
      <c r="E25" s="18" t="n">
        <f aca="false">+D25-C25</f>
        <v>-8000</v>
      </c>
    </row>
    <row r="26" customFormat="false" ht="12.75" hidden="false" customHeight="false" outlineLevel="0" collapsed="false">
      <c r="A26" s="20"/>
      <c r="B26" s="20"/>
      <c r="C26" s="20"/>
      <c r="D26" s="20"/>
      <c r="E26" s="20"/>
    </row>
    <row r="28" customFormat="false" ht="12.75" hidden="false" customHeight="false" outlineLevel="0" collapsed="false">
      <c r="A28" s="0" t="s">
        <v>17</v>
      </c>
      <c r="B28" s="31" t="n">
        <f aca="false">SUM(B9:B26)</f>
        <v>559554</v>
      </c>
      <c r="C28" s="31" t="n">
        <f aca="false">SUM(C9:C26)</f>
        <v>669695</v>
      </c>
      <c r="D28" s="31" t="n">
        <f aca="false">SUM(D9:D26)</f>
        <v>720766</v>
      </c>
      <c r="E28" s="31" t="n">
        <f aca="false">SUM(E9:E26)</f>
        <v>51071</v>
      </c>
    </row>
    <row r="32" customFormat="false" ht="12.75" hidden="false" customHeight="false" outlineLevel="0" collapsed="false">
      <c r="E32" s="9"/>
    </row>
    <row r="33" customFormat="false" ht="12.75" hidden="false" customHeight="false" outlineLevel="0" collapsed="false">
      <c r="A33" s="0" t="s">
        <v>370</v>
      </c>
    </row>
    <row r="34" customFormat="false" ht="12.75" hidden="false" customHeight="false" outlineLevel="0" collapsed="false">
      <c r="A34" s="0" t="s">
        <v>371</v>
      </c>
    </row>
    <row r="40" customFormat="false" ht="12.75" hidden="false" customHeight="false" outlineLevel="0" collapsed="false">
      <c r="C40" s="6" t="s">
        <v>5</v>
      </c>
      <c r="D40" s="6" t="s">
        <v>6</v>
      </c>
    </row>
    <row r="41" customFormat="false" ht="12.75" hidden="false" customHeight="false" outlineLevel="0" collapsed="false">
      <c r="A41" s="0" t="s">
        <v>219</v>
      </c>
      <c r="B41" s="18"/>
      <c r="C41" s="18" t="n">
        <v>11</v>
      </c>
      <c r="D41" s="18" t="n">
        <v>11</v>
      </c>
    </row>
    <row r="42" customFormat="false" ht="12.75" hidden="false" customHeight="false" outlineLevel="0" collapsed="false">
      <c r="A42" s="0" t="s">
        <v>220</v>
      </c>
      <c r="C42" s="24" t="n">
        <v>0</v>
      </c>
      <c r="D42" s="24" t="n">
        <v>0</v>
      </c>
    </row>
    <row r="43" customFormat="false" ht="12.75" hidden="false" customHeight="false" outlineLevel="0" collapsed="false">
      <c r="C43" s="18" t="n">
        <f aca="false">+C42+C41</f>
        <v>11</v>
      </c>
      <c r="D43" s="18" t="n">
        <f aca="false">+D42+D41</f>
        <v>11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72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358</v>
      </c>
      <c r="B9" s="18" t="n">
        <v>64909</v>
      </c>
      <c r="C9" s="18" t="n">
        <v>77705</v>
      </c>
      <c r="D9" s="18" t="n">
        <v>79919</v>
      </c>
      <c r="E9" s="15" t="n">
        <f aca="false">+D9-C9</f>
        <v>2214</v>
      </c>
    </row>
    <row r="10" customFormat="false" ht="12.75" hidden="false" customHeight="false" outlineLevel="0" collapsed="false">
      <c r="A10" s="0" t="s">
        <v>285</v>
      </c>
      <c r="B10" s="18" t="n">
        <v>2400</v>
      </c>
      <c r="C10" s="18" t="n">
        <v>2400</v>
      </c>
      <c r="D10" s="18" t="n">
        <v>2400</v>
      </c>
      <c r="E10" s="15" t="n">
        <f aca="false">+D10-C10</f>
        <v>0</v>
      </c>
    </row>
    <row r="11" customFormat="false" ht="12.75" hidden="false" customHeight="false" outlineLevel="0" collapsed="false">
      <c r="A11" s="0" t="s">
        <v>216</v>
      </c>
      <c r="B11" s="18" t="n">
        <v>500</v>
      </c>
      <c r="C11" s="18" t="n">
        <v>500</v>
      </c>
      <c r="D11" s="18" t="n">
        <v>500</v>
      </c>
      <c r="E11" s="15" t="n">
        <f aca="false">+D11-C11</f>
        <v>0</v>
      </c>
    </row>
    <row r="12" customFormat="false" ht="12.75" hidden="false" customHeight="false" outlineLevel="0" collapsed="false">
      <c r="A12" s="0" t="s">
        <v>373</v>
      </c>
      <c r="B12" s="18" t="n">
        <v>0</v>
      </c>
      <c r="C12" s="18" t="n">
        <v>9500</v>
      </c>
      <c r="D12" s="18" t="n">
        <v>9500</v>
      </c>
      <c r="E12" s="15" t="n">
        <f aca="false">+D12-C12</f>
        <v>0</v>
      </c>
    </row>
    <row r="13" customFormat="false" ht="12.75" hidden="false" customHeight="false" outlineLevel="0" collapsed="false">
      <c r="A13" s="0" t="s">
        <v>374</v>
      </c>
      <c r="B13" s="18" t="n">
        <v>500</v>
      </c>
      <c r="C13" s="18" t="n">
        <v>300</v>
      </c>
      <c r="D13" s="18" t="n">
        <v>300</v>
      </c>
      <c r="E13" s="15" t="n">
        <f aca="false">+D13-C13</f>
        <v>0</v>
      </c>
    </row>
    <row r="14" customFormat="false" ht="12.75" hidden="false" customHeight="false" outlineLevel="0" collapsed="false">
      <c r="A14" s="20"/>
      <c r="B14" s="20"/>
      <c r="C14" s="20"/>
      <c r="D14" s="20"/>
      <c r="E14" s="20"/>
    </row>
    <row r="16" customFormat="false" ht="12.75" hidden="false" customHeight="false" outlineLevel="0" collapsed="false">
      <c r="A16" s="0" t="s">
        <v>17</v>
      </c>
      <c r="B16" s="31" t="n">
        <f aca="false">SUM(B9:B14)</f>
        <v>68309</v>
      </c>
      <c r="C16" s="31" t="n">
        <f aca="false">SUM(C9:C14)</f>
        <v>90405</v>
      </c>
      <c r="D16" s="31" t="n">
        <f aca="false">SUM(D9:D14)</f>
        <v>92619</v>
      </c>
      <c r="E16" s="31" t="n">
        <f aca="false">SUM(E9:E14)</f>
        <v>2214</v>
      </c>
    </row>
    <row r="18" customFormat="false" ht="12.75" hidden="false" customHeight="false" outlineLevel="0" collapsed="false">
      <c r="E18" s="9"/>
    </row>
    <row r="20" customFormat="false" ht="12.75" hidden="false" customHeight="false" outlineLevel="0" collapsed="false">
      <c r="C20" s="30"/>
      <c r="D20" s="30"/>
    </row>
    <row r="23" customFormat="false" ht="12.75" hidden="false" customHeight="false" outlineLevel="0" collapsed="false">
      <c r="C23" s="6" t="s">
        <v>5</v>
      </c>
      <c r="D23" s="6" t="s">
        <v>6</v>
      </c>
    </row>
    <row r="24" customFormat="false" ht="12.75" hidden="false" customHeight="false" outlineLevel="0" collapsed="false">
      <c r="A24" s="0" t="s">
        <v>219</v>
      </c>
      <c r="B24" s="18"/>
      <c r="C24" s="53" t="n">
        <v>1</v>
      </c>
      <c r="D24" s="53" t="n">
        <v>1</v>
      </c>
    </row>
    <row r="25" customFormat="false" ht="12.75" hidden="false" customHeight="false" outlineLevel="0" collapsed="false">
      <c r="A25" s="0" t="s">
        <v>220</v>
      </c>
      <c r="C25" s="54" t="n">
        <v>0</v>
      </c>
      <c r="D25" s="54" t="n">
        <v>0</v>
      </c>
    </row>
    <row r="26" customFormat="false" ht="12.75" hidden="false" customHeight="false" outlineLevel="0" collapsed="false">
      <c r="C26" s="53" t="n">
        <f aca="false">+C25+C24</f>
        <v>1</v>
      </c>
      <c r="D26" s="53" t="n">
        <f aca="false">+D25+D24</f>
        <v>1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75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376</v>
      </c>
      <c r="B9" s="18" t="n">
        <v>27000</v>
      </c>
      <c r="C9" s="18" t="n">
        <v>28000</v>
      </c>
      <c r="D9" s="18" t="n">
        <v>2800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366</v>
      </c>
      <c r="B10" s="18" t="n">
        <v>2500</v>
      </c>
      <c r="C10" s="18" t="n">
        <v>2500</v>
      </c>
      <c r="D10" s="18" t="n">
        <v>2500</v>
      </c>
      <c r="E10" s="18" t="n">
        <f aca="false">+D10-C10</f>
        <v>0</v>
      </c>
    </row>
    <row r="11" customFormat="false" ht="12.75" hidden="false" customHeight="false" outlineLevel="0" collapsed="false">
      <c r="A11" s="0" t="s">
        <v>377</v>
      </c>
      <c r="B11" s="18" t="n">
        <v>32000</v>
      </c>
      <c r="C11" s="18" t="n">
        <v>32000</v>
      </c>
      <c r="D11" s="18" t="n">
        <v>34900</v>
      </c>
      <c r="E11" s="18" t="n">
        <f aca="false">+D11-C11</f>
        <v>2900</v>
      </c>
    </row>
    <row r="12" customFormat="false" ht="12.75" hidden="false" customHeight="false" outlineLevel="0" collapsed="false">
      <c r="A12" s="0" t="s">
        <v>378</v>
      </c>
      <c r="B12" s="18" t="n">
        <v>7000</v>
      </c>
      <c r="C12" s="18" t="n">
        <v>7000</v>
      </c>
      <c r="D12" s="18" t="n">
        <v>7000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379</v>
      </c>
      <c r="B13" s="18" t="n">
        <v>20000</v>
      </c>
      <c r="C13" s="18" t="n">
        <v>30000</v>
      </c>
      <c r="D13" s="18" t="n">
        <v>3000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380</v>
      </c>
      <c r="B14" s="18" t="n">
        <v>9000</v>
      </c>
      <c r="C14" s="18" t="n">
        <v>0</v>
      </c>
      <c r="D14" s="18" t="n">
        <v>0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381</v>
      </c>
      <c r="B15" s="18" t="n">
        <v>10500</v>
      </c>
      <c r="C15" s="18" t="n">
        <v>14500</v>
      </c>
      <c r="D15" s="18" t="n">
        <v>1450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382</v>
      </c>
      <c r="B16" s="18" t="n">
        <v>3500</v>
      </c>
      <c r="C16" s="18" t="n">
        <v>6000</v>
      </c>
      <c r="D16" s="18" t="n">
        <v>600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383</v>
      </c>
      <c r="B17" s="18" t="n">
        <v>4000</v>
      </c>
      <c r="C17" s="18" t="n">
        <v>4000</v>
      </c>
      <c r="D17" s="18" t="n">
        <v>4000</v>
      </c>
      <c r="E17" s="18" t="n">
        <f aca="false">+D17-C17</f>
        <v>0</v>
      </c>
    </row>
    <row r="18" customFormat="false" ht="12.75" hidden="false" customHeight="false" outlineLevel="0" collapsed="false">
      <c r="A18" s="0" t="s">
        <v>384</v>
      </c>
      <c r="B18" s="18" t="n">
        <v>238000</v>
      </c>
      <c r="C18" s="18" t="n">
        <v>275000</v>
      </c>
      <c r="D18" s="18" t="n">
        <v>420000</v>
      </c>
      <c r="E18" s="18" t="n">
        <f aca="false">+D18-C18</f>
        <v>145000</v>
      </c>
    </row>
    <row r="19" customFormat="false" ht="12.75" hidden="false" customHeight="false" outlineLevel="0" collapsed="false">
      <c r="A19" s="0" t="s">
        <v>385</v>
      </c>
      <c r="B19" s="18" t="n">
        <v>10000</v>
      </c>
      <c r="C19" s="18" t="n">
        <v>10000</v>
      </c>
      <c r="D19" s="18" t="n">
        <v>10000</v>
      </c>
      <c r="E19" s="18" t="n">
        <f aca="false">+D19-C19</f>
        <v>0</v>
      </c>
    </row>
    <row r="20" customFormat="false" ht="12.75" hidden="false" customHeight="false" outlineLevel="0" collapsed="false">
      <c r="A20" s="0" t="s">
        <v>386</v>
      </c>
      <c r="B20" s="18" t="n">
        <v>1500</v>
      </c>
      <c r="C20" s="18" t="n">
        <v>1500</v>
      </c>
      <c r="D20" s="18" t="n">
        <v>1500</v>
      </c>
      <c r="E20" s="18" t="n">
        <f aca="false">+D20-C20</f>
        <v>0</v>
      </c>
    </row>
    <row r="21" customFormat="false" ht="12.75" hidden="false" customHeight="false" outlineLevel="0" collapsed="false">
      <c r="A21" s="0" t="s">
        <v>387</v>
      </c>
      <c r="B21" s="18" t="n">
        <v>26600</v>
      </c>
      <c r="C21" s="18" t="n">
        <v>27600</v>
      </c>
      <c r="D21" s="18" t="n">
        <v>30100</v>
      </c>
      <c r="E21" s="18" t="n">
        <f aca="false">+D21-C21</f>
        <v>2500</v>
      </c>
    </row>
    <row r="22" customFormat="false" ht="12.75" hidden="false" customHeight="false" outlineLevel="0" collapsed="false">
      <c r="A22" s="0" t="s">
        <v>388</v>
      </c>
      <c r="B22" s="18" t="n">
        <v>7500</v>
      </c>
      <c r="C22" s="18" t="n">
        <v>12000</v>
      </c>
      <c r="D22" s="18" t="n">
        <v>14000</v>
      </c>
      <c r="E22" s="18" t="n">
        <f aca="false">+D22-C22</f>
        <v>2000</v>
      </c>
    </row>
    <row r="23" customFormat="false" ht="12.75" hidden="false" customHeight="false" outlineLevel="0" collapsed="false">
      <c r="A23" s="0" t="s">
        <v>389</v>
      </c>
      <c r="B23" s="18" t="n">
        <v>7500</v>
      </c>
      <c r="C23" s="18" t="n">
        <v>5000</v>
      </c>
      <c r="D23" s="18" t="n">
        <v>5000</v>
      </c>
      <c r="E23" s="18" t="n">
        <f aca="false">+D23-C23</f>
        <v>0</v>
      </c>
    </row>
    <row r="24" customFormat="false" ht="12.75" hidden="false" customHeight="false" outlineLevel="0" collapsed="false">
      <c r="A24" s="0" t="s">
        <v>390</v>
      </c>
      <c r="B24" s="18" t="n">
        <v>1000</v>
      </c>
      <c r="C24" s="18" t="n">
        <v>4500</v>
      </c>
      <c r="D24" s="18" t="n">
        <v>4500</v>
      </c>
      <c r="E24" s="18" t="n">
        <f aca="false">+D24-C24</f>
        <v>0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</row>
    <row r="27" customFormat="false" ht="12.75" hidden="false" customHeight="false" outlineLevel="0" collapsed="false">
      <c r="A27" s="20" t="s">
        <v>17</v>
      </c>
      <c r="B27" s="25" t="n">
        <f aca="false">SUM(B9:B25)</f>
        <v>407600</v>
      </c>
      <c r="C27" s="25" t="n">
        <f aca="false">SUM(C9:C25)</f>
        <v>459600</v>
      </c>
      <c r="D27" s="25" t="n">
        <f aca="false">SUM(D9:D25)</f>
        <v>612000</v>
      </c>
      <c r="E27" s="25" t="n">
        <f aca="false">SUM(E9:E25)</f>
        <v>152400</v>
      </c>
    </row>
    <row r="32" customFormat="false" ht="12.75" hidden="false" customHeight="false" outlineLevel="0" collapsed="false">
      <c r="A32" s="0" t="s">
        <v>391</v>
      </c>
    </row>
    <row r="34" customFormat="false" ht="12.75" hidden="false" customHeight="false" outlineLevel="0" collapsed="false">
      <c r="E34" s="9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92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393</v>
      </c>
      <c r="B9" s="18" t="n">
        <v>10000</v>
      </c>
      <c r="C9" s="18" t="n">
        <v>10000</v>
      </c>
      <c r="D9" s="18" t="n">
        <v>1000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394</v>
      </c>
      <c r="B10" s="18" t="n">
        <v>61750</v>
      </c>
      <c r="C10" s="18" t="n">
        <v>75000</v>
      </c>
      <c r="D10" s="18" t="n">
        <v>89900</v>
      </c>
      <c r="E10" s="18" t="n">
        <f aca="false">+D10-C10</f>
        <v>14900</v>
      </c>
    </row>
    <row r="11" customFormat="false" ht="12.75" hidden="false" customHeight="false" outlineLevel="0" collapsed="false">
      <c r="A11" s="0" t="s">
        <v>380</v>
      </c>
      <c r="B11" s="18" t="n">
        <v>9000</v>
      </c>
      <c r="C11" s="18" t="n">
        <v>13000</v>
      </c>
      <c r="D11" s="18" t="n">
        <v>130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395</v>
      </c>
      <c r="B12" s="18" t="n">
        <v>9000</v>
      </c>
      <c r="C12" s="18" t="n">
        <v>9000</v>
      </c>
      <c r="D12" s="18" t="n">
        <v>9000</v>
      </c>
      <c r="E12" s="18" t="n">
        <f aca="false">+D12-C12</f>
        <v>0</v>
      </c>
    </row>
    <row r="13" customFormat="false" ht="12.75" hidden="false" customHeight="false" outlineLevel="0" collapsed="false">
      <c r="B13" s="18"/>
      <c r="C13" s="18"/>
      <c r="D13" s="18"/>
      <c r="E13" s="18"/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7" customFormat="false" ht="12.75" hidden="false" customHeight="false" outlineLevel="0" collapsed="false">
      <c r="A17" s="20" t="s">
        <v>17</v>
      </c>
      <c r="B17" s="25" t="n">
        <f aca="false">SUM(B9:B15)</f>
        <v>89750</v>
      </c>
      <c r="C17" s="25" t="n">
        <f aca="false">SUM(C9:C15)</f>
        <v>107000</v>
      </c>
      <c r="D17" s="25" t="n">
        <f aca="false">SUM(D9:D15)</f>
        <v>121900</v>
      </c>
      <c r="E17" s="25" t="n">
        <f aca="false">SUM(E9:E15)</f>
        <v>14900</v>
      </c>
    </row>
    <row r="19" customFormat="false" ht="12.75" hidden="false" customHeight="false" outlineLevel="0" collapsed="false">
      <c r="E19" s="9"/>
    </row>
    <row r="20" customFormat="false" ht="12.75" hidden="false" customHeight="false" outlineLevel="0" collapsed="false">
      <c r="E20" s="9"/>
    </row>
    <row r="21" customFormat="false" ht="12.75" hidden="false" customHeight="false" outlineLevel="0" collapsed="false">
      <c r="A21" s="0" t="s">
        <v>396</v>
      </c>
      <c r="E21" s="9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97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398</v>
      </c>
      <c r="B9" s="18" t="n">
        <v>2000</v>
      </c>
      <c r="C9" s="18" t="n">
        <v>2000</v>
      </c>
      <c r="D9" s="18" t="n">
        <v>200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399</v>
      </c>
      <c r="B10" s="18" t="n">
        <v>5000</v>
      </c>
      <c r="C10" s="18" t="n">
        <v>9375</v>
      </c>
      <c r="D10" s="18" t="n">
        <v>10375</v>
      </c>
      <c r="E10" s="18" t="n">
        <f aca="false">+D10-C10</f>
        <v>1000</v>
      </c>
    </row>
    <row r="11" customFormat="false" ht="12.75" hidden="false" customHeight="false" outlineLevel="0" collapsed="false">
      <c r="A11" s="0" t="s">
        <v>400</v>
      </c>
      <c r="B11" s="18" t="n">
        <v>175</v>
      </c>
      <c r="C11" s="18" t="n">
        <v>0</v>
      </c>
      <c r="D11" s="18" t="n">
        <v>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261</v>
      </c>
      <c r="B12" s="18" t="n">
        <v>175</v>
      </c>
      <c r="C12" s="18" t="n">
        <v>175</v>
      </c>
      <c r="D12" s="18" t="n">
        <v>175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401</v>
      </c>
      <c r="B13" s="18" t="n">
        <v>200</v>
      </c>
      <c r="C13" s="18" t="n">
        <v>0</v>
      </c>
      <c r="D13" s="18" t="n">
        <v>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402</v>
      </c>
      <c r="B14" s="18"/>
      <c r="C14" s="18"/>
      <c r="D14" s="18"/>
      <c r="E14" s="18" t="n">
        <f aca="false">+D14-C14</f>
        <v>0</v>
      </c>
    </row>
    <row r="15" customFormat="false" ht="12.75" hidden="false" customHeight="false" outlineLevel="0" collapsed="false">
      <c r="A15" s="0" t="s">
        <v>403</v>
      </c>
      <c r="B15" s="18" t="n">
        <v>1500</v>
      </c>
      <c r="C15" s="18" t="n">
        <v>1500</v>
      </c>
      <c r="D15" s="18" t="n">
        <v>1500</v>
      </c>
      <c r="E15" s="18" t="n">
        <f aca="false">+D15-C15</f>
        <v>0</v>
      </c>
    </row>
    <row r="17" customFormat="false" ht="12.75" hidden="false" customHeight="false" outlineLevel="0" collapsed="false">
      <c r="A17" s="20"/>
      <c r="B17" s="20"/>
      <c r="C17" s="20"/>
      <c r="D17" s="20"/>
      <c r="E17" s="20"/>
    </row>
    <row r="19" customFormat="false" ht="12.75" hidden="false" customHeight="false" outlineLevel="0" collapsed="false">
      <c r="A19" s="20" t="s">
        <v>17</v>
      </c>
      <c r="B19" s="25" t="n">
        <f aca="false">SUM(B9:B16)</f>
        <v>9050</v>
      </c>
      <c r="C19" s="25" t="n">
        <f aca="false">SUM(C9:C16)</f>
        <v>13050</v>
      </c>
      <c r="D19" s="25" t="n">
        <f aca="false">SUM(D9:D16)</f>
        <v>14050</v>
      </c>
      <c r="E19" s="25" t="n">
        <f aca="false">SUM(E9:E16)</f>
        <v>1000</v>
      </c>
    </row>
    <row r="21" customFormat="false" ht="12.75" hidden="false" customHeight="false" outlineLevel="0" collapsed="false">
      <c r="E21" s="9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3.7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04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f aca="false">76307+2500</f>
        <v>78807</v>
      </c>
      <c r="C9" s="18" t="n">
        <v>78832</v>
      </c>
      <c r="D9" s="18" t="n">
        <v>86743</v>
      </c>
      <c r="E9" s="18" t="n">
        <f aca="false">+D9-C9</f>
        <v>7911</v>
      </c>
    </row>
    <row r="10" customFormat="false" ht="12.75" hidden="false" customHeight="false" outlineLevel="0" collapsed="false">
      <c r="A10" s="0" t="s">
        <v>359</v>
      </c>
      <c r="B10" s="18" t="n">
        <v>47578</v>
      </c>
      <c r="C10" s="18" t="n">
        <v>2000</v>
      </c>
      <c r="D10" s="18" t="n">
        <v>2500</v>
      </c>
      <c r="E10" s="18" t="n">
        <f aca="false">+D10-C10</f>
        <v>500</v>
      </c>
      <c r="F10" s="15"/>
    </row>
    <row r="11" customFormat="false" ht="12.75" hidden="false" customHeight="false" outlineLevel="0" collapsed="false">
      <c r="A11" s="0" t="s">
        <v>309</v>
      </c>
      <c r="B11" s="18"/>
      <c r="C11" s="18" t="n">
        <v>11441</v>
      </c>
      <c r="D11" s="18" t="n">
        <v>5300</v>
      </c>
      <c r="E11" s="18" t="n">
        <f aca="false">+D11-C11</f>
        <v>-6141</v>
      </c>
      <c r="G11" s="15"/>
    </row>
    <row r="12" customFormat="false" ht="12.75" hidden="false" customHeight="false" outlineLevel="0" collapsed="false">
      <c r="A12" s="0" t="s">
        <v>405</v>
      </c>
      <c r="B12" s="18" t="n">
        <v>1300</v>
      </c>
      <c r="C12" s="18" t="n">
        <v>3500</v>
      </c>
      <c r="D12" s="18" t="n">
        <v>4300</v>
      </c>
      <c r="E12" s="18" t="n">
        <f aca="false">+D12-C12</f>
        <v>800</v>
      </c>
    </row>
    <row r="13" customFormat="false" ht="12.75" hidden="false" customHeight="false" outlineLevel="0" collapsed="false">
      <c r="A13" s="0" t="s">
        <v>406</v>
      </c>
      <c r="B13" s="18" t="n">
        <v>1400</v>
      </c>
      <c r="C13" s="18" t="n">
        <v>1300</v>
      </c>
      <c r="D13" s="18" t="n">
        <v>130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407</v>
      </c>
      <c r="B14" s="18"/>
      <c r="C14" s="18" t="n">
        <v>500</v>
      </c>
      <c r="D14" s="18" t="n">
        <v>900</v>
      </c>
      <c r="E14" s="18" t="n">
        <f aca="false">+D14-C14</f>
        <v>400</v>
      </c>
    </row>
    <row r="15" customFormat="false" ht="12.75" hidden="false" customHeight="false" outlineLevel="0" collapsed="false">
      <c r="A15" s="0" t="s">
        <v>256</v>
      </c>
      <c r="B15" s="18" t="n">
        <v>500</v>
      </c>
      <c r="C15" s="18" t="n">
        <v>500</v>
      </c>
      <c r="D15" s="18" t="n">
        <v>50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408</v>
      </c>
      <c r="B16" s="18" t="n">
        <v>6000</v>
      </c>
      <c r="C16" s="18" t="n">
        <v>5000</v>
      </c>
      <c r="D16" s="18" t="n">
        <v>7000</v>
      </c>
      <c r="E16" s="18" t="n">
        <f aca="false">+D16-C16</f>
        <v>2000</v>
      </c>
    </row>
    <row r="17" customFormat="false" ht="12.75" hidden="false" customHeight="false" outlineLevel="0" collapsed="false">
      <c r="A17" s="0" t="s">
        <v>409</v>
      </c>
      <c r="B17" s="18" t="n">
        <v>25000</v>
      </c>
      <c r="C17" s="18" t="n">
        <v>20000</v>
      </c>
      <c r="D17" s="18" t="n">
        <v>20000</v>
      </c>
      <c r="E17" s="18" t="n">
        <f aca="false">+D17-C17</f>
        <v>0</v>
      </c>
    </row>
    <row r="18" customFormat="false" ht="12.75" hidden="false" customHeight="false" outlineLevel="0" collapsed="false">
      <c r="A18" s="0" t="s">
        <v>410</v>
      </c>
      <c r="B18" s="18" t="n">
        <v>1000</v>
      </c>
      <c r="C18" s="18" t="n">
        <v>1000</v>
      </c>
      <c r="D18" s="18" t="n">
        <v>2000</v>
      </c>
      <c r="E18" s="18" t="n">
        <f aca="false">+D18-C18</f>
        <v>1000</v>
      </c>
    </row>
    <row r="19" customFormat="false" ht="12.75" hidden="false" customHeight="false" outlineLevel="0" collapsed="false">
      <c r="A19" s="0" t="s">
        <v>411</v>
      </c>
      <c r="B19" s="18" t="n">
        <f aca="false">209000+37600</f>
        <v>246600</v>
      </c>
      <c r="C19" s="18" t="n">
        <v>215000</v>
      </c>
      <c r="D19" s="18" t="n">
        <v>215000</v>
      </c>
      <c r="E19" s="18" t="n">
        <f aca="false">+D19-C19</f>
        <v>0</v>
      </c>
    </row>
    <row r="20" customFormat="false" ht="12.75" hidden="false" customHeight="false" outlineLevel="0" collapsed="false">
      <c r="A20" s="0" t="s">
        <v>206</v>
      </c>
      <c r="B20" s="18" t="n">
        <v>8000</v>
      </c>
      <c r="C20" s="18" t="n">
        <v>8000</v>
      </c>
      <c r="D20" s="18" t="n">
        <v>5000</v>
      </c>
      <c r="E20" s="18" t="n">
        <f aca="false">+D20-C20</f>
        <v>-3000</v>
      </c>
    </row>
    <row r="21" customFormat="false" ht="12.75" hidden="false" customHeight="false" outlineLevel="0" collapsed="false">
      <c r="A21" s="0" t="s">
        <v>412</v>
      </c>
      <c r="B21" s="18" t="n">
        <v>27000</v>
      </c>
      <c r="C21" s="18" t="n">
        <v>39000</v>
      </c>
      <c r="D21" s="18" t="n">
        <v>44000</v>
      </c>
      <c r="E21" s="18" t="n">
        <f aca="false">+D21-C21</f>
        <v>5000</v>
      </c>
    </row>
    <row r="22" customFormat="false" ht="12.75" hidden="false" customHeight="false" outlineLevel="0" collapsed="false">
      <c r="A22" s="0" t="s">
        <v>413</v>
      </c>
      <c r="B22" s="18" t="n">
        <v>15000</v>
      </c>
      <c r="C22" s="18" t="n">
        <v>10000</v>
      </c>
      <c r="D22" s="18" t="n">
        <v>10000</v>
      </c>
      <c r="E22" s="18" t="n">
        <f aca="false">+D22-C22</f>
        <v>0</v>
      </c>
    </row>
    <row r="23" customFormat="false" ht="12.75" hidden="false" customHeight="false" outlineLevel="0" collapsed="false">
      <c r="A23" s="0" t="s">
        <v>203</v>
      </c>
      <c r="B23" s="18" t="n">
        <v>5000</v>
      </c>
      <c r="C23" s="18" t="n">
        <v>12000</v>
      </c>
      <c r="D23" s="18" t="n">
        <v>12000</v>
      </c>
      <c r="E23" s="18" t="n">
        <f aca="false">+D23-C23</f>
        <v>0</v>
      </c>
    </row>
    <row r="24" customFormat="false" ht="12.75" hidden="false" customHeight="false" outlineLevel="0" collapsed="false">
      <c r="A24" s="0" t="s">
        <v>414</v>
      </c>
      <c r="B24" s="18" t="n">
        <v>1500</v>
      </c>
      <c r="C24" s="18" t="n">
        <v>2800</v>
      </c>
      <c r="D24" s="18" t="n">
        <v>3500</v>
      </c>
      <c r="E24" s="18" t="n">
        <f aca="false">+D24-C24</f>
        <v>700</v>
      </c>
    </row>
    <row r="25" customFormat="false" ht="12.75" hidden="false" customHeight="false" outlineLevel="0" collapsed="false">
      <c r="A25" s="0" t="s">
        <v>415</v>
      </c>
      <c r="B25" s="18" t="n">
        <v>1100</v>
      </c>
      <c r="C25" s="18" t="n">
        <v>2250</v>
      </c>
      <c r="D25" s="18" t="n">
        <f aca="false">3350+200</f>
        <v>3550</v>
      </c>
      <c r="E25" s="18" t="n">
        <f aca="false">+D25-C25</f>
        <v>1300</v>
      </c>
    </row>
    <row r="26" customFormat="false" ht="12.75" hidden="false" customHeight="false" outlineLevel="0" collapsed="false">
      <c r="A26" s="0" t="s">
        <v>416</v>
      </c>
      <c r="B26" s="18" t="n">
        <v>15000</v>
      </c>
      <c r="C26" s="18" t="n">
        <v>7000</v>
      </c>
      <c r="D26" s="18" t="n">
        <v>7000</v>
      </c>
      <c r="E26" s="18" t="n">
        <f aca="false">+D26-C26</f>
        <v>0</v>
      </c>
    </row>
    <row r="27" customFormat="false" ht="12.75" hidden="false" customHeight="false" outlineLevel="0" collapsed="false">
      <c r="A27" s="0" t="s">
        <v>417</v>
      </c>
      <c r="B27" s="18" t="n">
        <v>35000</v>
      </c>
      <c r="C27" s="18" t="n">
        <v>48000</v>
      </c>
      <c r="D27" s="18" t="n">
        <v>48000</v>
      </c>
      <c r="E27" s="18" t="n">
        <f aca="false">+D27-C27</f>
        <v>0</v>
      </c>
    </row>
    <row r="28" customFormat="false" ht="12.75" hidden="false" customHeight="false" outlineLevel="0" collapsed="false">
      <c r="A28" s="0" t="s">
        <v>418</v>
      </c>
      <c r="B28" s="18"/>
      <c r="C28" s="18"/>
      <c r="D28" s="18"/>
      <c r="E28" s="18"/>
    </row>
    <row r="29" customFormat="false" ht="12.75" hidden="false" customHeight="false" outlineLevel="0" collapsed="false">
      <c r="A29" s="0" t="s">
        <v>419</v>
      </c>
      <c r="B29" s="18" t="n">
        <v>0</v>
      </c>
      <c r="C29" s="18" t="n">
        <v>0</v>
      </c>
      <c r="D29" s="18" t="n">
        <v>0</v>
      </c>
      <c r="E29" s="18" t="n">
        <f aca="false">+D29-C29</f>
        <v>0</v>
      </c>
    </row>
    <row r="30" customFormat="false" ht="12.75" hidden="false" customHeight="false" outlineLevel="0" collapsed="false">
      <c r="A30" s="0" t="s">
        <v>420</v>
      </c>
      <c r="B30" s="18"/>
      <c r="C30" s="18"/>
      <c r="D30" s="18"/>
      <c r="E30" s="18"/>
    </row>
    <row r="31" customFormat="false" ht="12.75" hidden="false" customHeight="false" outlineLevel="0" collapsed="false">
      <c r="A31" s="0" t="s">
        <v>421</v>
      </c>
      <c r="B31" s="18" t="n">
        <v>10000</v>
      </c>
      <c r="C31" s="18" t="n">
        <v>15000</v>
      </c>
      <c r="D31" s="18" t="n">
        <v>10000</v>
      </c>
      <c r="E31" s="18" t="n">
        <f aca="false">+D31-C31</f>
        <v>-5000</v>
      </c>
    </row>
    <row r="32" customFormat="false" ht="12.75" hidden="false" customHeight="false" outlineLevel="0" collapsed="false">
      <c r="A32" s="0" t="s">
        <v>422</v>
      </c>
      <c r="B32" s="18"/>
      <c r="C32" s="18" t="n">
        <v>2000</v>
      </c>
      <c r="D32" s="18" t="n">
        <v>1000</v>
      </c>
      <c r="E32" s="18" t="n">
        <f aca="false">+D32-C32</f>
        <v>-1000</v>
      </c>
    </row>
    <row r="33" customFormat="false" ht="12.75" hidden="false" customHeight="false" outlineLevel="0" collapsed="false">
      <c r="A33" s="0" t="s">
        <v>423</v>
      </c>
      <c r="B33" s="18"/>
      <c r="C33" s="18"/>
      <c r="D33" s="18"/>
      <c r="E33" s="18"/>
    </row>
    <row r="34" customFormat="false" ht="12.75" hidden="false" customHeight="false" outlineLevel="0" collapsed="false">
      <c r="A34" s="0" t="s">
        <v>424</v>
      </c>
      <c r="B34" s="18" t="n">
        <v>4200</v>
      </c>
      <c r="C34" s="18" t="n">
        <v>6500</v>
      </c>
      <c r="D34" s="18" t="n">
        <v>2500</v>
      </c>
      <c r="E34" s="18" t="n">
        <f aca="false">+D34-C34</f>
        <v>-4000</v>
      </c>
    </row>
    <row r="35" customFormat="false" ht="12.75" hidden="false" customHeight="false" outlineLevel="0" collapsed="false">
      <c r="A35" s="20"/>
      <c r="B35" s="20"/>
      <c r="C35" s="20"/>
      <c r="D35" s="20"/>
      <c r="E35" s="20"/>
    </row>
    <row r="37" customFormat="false" ht="12.75" hidden="false" customHeight="false" outlineLevel="0" collapsed="false">
      <c r="A37" s="20" t="s">
        <v>17</v>
      </c>
      <c r="B37" s="25" t="n">
        <f aca="false">SUM(B9:B35)</f>
        <v>529985</v>
      </c>
      <c r="C37" s="25" t="n">
        <f aca="false">SUM(C9:C35)</f>
        <v>491623</v>
      </c>
      <c r="D37" s="25" t="n">
        <f aca="false">SUM(D9:D35)</f>
        <v>492093</v>
      </c>
      <c r="E37" s="25" t="n">
        <f aca="false">SUM(E9:E35)</f>
        <v>470</v>
      </c>
    </row>
    <row r="39" customFormat="false" ht="12.75" hidden="false" customHeight="false" outlineLevel="0" collapsed="false">
      <c r="E39" s="9"/>
    </row>
    <row r="43" customFormat="false" ht="12.75" hidden="false" customHeight="false" outlineLevel="0" collapsed="false">
      <c r="C43" s="6" t="s">
        <v>5</v>
      </c>
      <c r="D43" s="6" t="s">
        <v>6</v>
      </c>
    </row>
    <row r="44" customFormat="false" ht="12.75" hidden="false" customHeight="false" outlineLevel="0" collapsed="false">
      <c r="A44" s="0" t="s">
        <v>219</v>
      </c>
      <c r="B44" s="18"/>
      <c r="C44" s="18" t="n">
        <v>2.25</v>
      </c>
      <c r="D44" s="18" t="n">
        <v>2.6</v>
      </c>
      <c r="E44" s="18"/>
    </row>
    <row r="45" customFormat="false" ht="12.75" hidden="false" customHeight="false" outlineLevel="0" collapsed="false">
      <c r="A45" s="0" t="s">
        <v>220</v>
      </c>
      <c r="C45" s="24" t="n">
        <v>0.65</v>
      </c>
      <c r="D45" s="24" t="n">
        <v>0.2</v>
      </c>
      <c r="E45" s="18"/>
    </row>
    <row r="46" customFormat="false" ht="12.75" hidden="false" customHeight="false" outlineLevel="0" collapsed="false">
      <c r="C46" s="15" t="n">
        <f aca="false">+C45+C44</f>
        <v>2.9</v>
      </c>
      <c r="D46" s="15" t="n">
        <f aca="false">+D45+D44</f>
        <v>2.8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true" outlineLevel="0" max="2" min="2" style="0" width="17.85"/>
    <col collapsed="false" customWidth="true" hidden="false" outlineLevel="0" max="4" min="3" style="0" width="17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25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44595</v>
      </c>
      <c r="C9" s="18" t="n">
        <v>54354</v>
      </c>
      <c r="D9" s="18" t="n">
        <v>58395</v>
      </c>
      <c r="E9" s="18" t="n">
        <f aca="false">+D9-C9</f>
        <v>4041</v>
      </c>
    </row>
    <row r="10" customFormat="false" ht="12.75" hidden="false" customHeight="false" outlineLevel="0" collapsed="false">
      <c r="A10" s="0" t="s">
        <v>255</v>
      </c>
      <c r="B10" s="18" t="n">
        <v>40</v>
      </c>
      <c r="C10" s="18" t="n">
        <v>40</v>
      </c>
      <c r="D10" s="18" t="n">
        <v>40</v>
      </c>
      <c r="E10" s="18" t="n">
        <f aca="false">+D10-C10</f>
        <v>0</v>
      </c>
    </row>
    <row r="11" customFormat="false" ht="12.75" hidden="false" customHeight="false" outlineLevel="0" collapsed="false">
      <c r="A11" s="0" t="s">
        <v>256</v>
      </c>
      <c r="B11" s="18" t="n">
        <v>500</v>
      </c>
      <c r="C11" s="18" t="n">
        <v>500</v>
      </c>
      <c r="D11" s="18" t="n">
        <v>5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285</v>
      </c>
      <c r="B12" s="18" t="n">
        <v>200</v>
      </c>
      <c r="C12" s="18" t="n">
        <v>200</v>
      </c>
      <c r="D12" s="18" t="n">
        <v>200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426</v>
      </c>
      <c r="B13" s="18" t="n">
        <v>200</v>
      </c>
      <c r="C13" s="18" t="n">
        <v>200</v>
      </c>
      <c r="D13" s="18" t="n">
        <v>20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427</v>
      </c>
      <c r="B14" s="18" t="n">
        <v>32700</v>
      </c>
      <c r="C14" s="18" t="n">
        <v>32700</v>
      </c>
      <c r="D14" s="18" t="n">
        <v>32700</v>
      </c>
      <c r="E14" s="18" t="n">
        <f aca="false">+D14-C14</f>
        <v>0</v>
      </c>
    </row>
    <row r="16" customFormat="false" ht="12.75" hidden="false" customHeight="false" outlineLevel="0" collapsed="false">
      <c r="A16" s="20"/>
      <c r="B16" s="20"/>
      <c r="C16" s="20"/>
      <c r="D16" s="20"/>
      <c r="E16" s="20"/>
    </row>
    <row r="18" customFormat="false" ht="12.75" hidden="false" customHeight="false" outlineLevel="0" collapsed="false">
      <c r="A18" s="20" t="s">
        <v>17</v>
      </c>
      <c r="B18" s="25" t="n">
        <f aca="false">SUM(B9:B16)</f>
        <v>78235</v>
      </c>
      <c r="C18" s="25" t="n">
        <f aca="false">SUM(C9:C16)</f>
        <v>87994</v>
      </c>
      <c r="D18" s="25" t="n">
        <f aca="false">SUM(D9:D16)</f>
        <v>92035</v>
      </c>
      <c r="E18" s="25" t="n">
        <f aca="false">SUM(E9:E16)</f>
        <v>4041</v>
      </c>
    </row>
    <row r="20" customFormat="false" ht="12.75" hidden="false" customHeight="false" outlineLevel="0" collapsed="false">
      <c r="C20" s="30"/>
      <c r="D20" s="30"/>
      <c r="E20" s="9"/>
    </row>
    <row r="27" customFormat="false" ht="12.75" hidden="false" customHeight="false" outlineLevel="0" collapsed="false">
      <c r="C27" s="6" t="s">
        <v>5</v>
      </c>
      <c r="D27" s="6" t="s">
        <v>6</v>
      </c>
    </row>
    <row r="28" customFormat="false" ht="12.75" hidden="false" customHeight="false" outlineLevel="0" collapsed="false">
      <c r="A28" s="0" t="s">
        <v>219</v>
      </c>
      <c r="B28" s="18"/>
      <c r="C28" s="53" t="n">
        <v>1</v>
      </c>
      <c r="D28" s="53" t="n">
        <v>1</v>
      </c>
    </row>
    <row r="29" customFormat="false" ht="12.75" hidden="false" customHeight="false" outlineLevel="0" collapsed="false">
      <c r="A29" s="0" t="s">
        <v>220</v>
      </c>
      <c r="C29" s="54" t="n">
        <v>0</v>
      </c>
      <c r="D29" s="54" t="n">
        <v>0</v>
      </c>
    </row>
    <row r="30" customFormat="false" ht="12.75" hidden="false" customHeight="false" outlineLevel="0" collapsed="false">
      <c r="C30" s="53" t="n">
        <f aca="false">+C29+C28</f>
        <v>1</v>
      </c>
      <c r="D30" s="53" t="n">
        <f aca="false">+D29+D28</f>
        <v>1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28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251508</v>
      </c>
      <c r="C9" s="18" t="n">
        <v>273298</v>
      </c>
      <c r="D9" s="18" t="n">
        <f aca="false">283641-9936</f>
        <v>273705</v>
      </c>
      <c r="E9" s="15" t="n">
        <f aca="false">+D9-C9</f>
        <v>407</v>
      </c>
    </row>
    <row r="10" customFormat="false" ht="12.75" hidden="false" customHeight="false" outlineLevel="0" collapsed="false">
      <c r="A10" s="0" t="s">
        <v>255</v>
      </c>
      <c r="B10" s="18"/>
      <c r="C10" s="18" t="n">
        <v>0</v>
      </c>
      <c r="D10" s="18" t="n">
        <v>620</v>
      </c>
      <c r="E10" s="15" t="n">
        <f aca="false">+D10-C10</f>
        <v>620</v>
      </c>
    </row>
    <row r="11" customFormat="false" ht="12.75" hidden="false" customHeight="false" outlineLevel="0" collapsed="false">
      <c r="A11" s="0" t="s">
        <v>285</v>
      </c>
      <c r="B11" s="18" t="n">
        <v>1200</v>
      </c>
      <c r="C11" s="18" t="n">
        <v>1200</v>
      </c>
      <c r="D11" s="18" t="n">
        <v>1500</v>
      </c>
      <c r="E11" s="15" t="n">
        <f aca="false">+D11-C11</f>
        <v>300</v>
      </c>
    </row>
    <row r="12" customFormat="false" ht="12.75" hidden="false" customHeight="false" outlineLevel="0" collapsed="false">
      <c r="A12" s="0" t="s">
        <v>405</v>
      </c>
      <c r="B12" s="18" t="n">
        <v>16700</v>
      </c>
      <c r="C12" s="18" t="n">
        <v>16300</v>
      </c>
      <c r="D12" s="18" t="n">
        <v>16300</v>
      </c>
      <c r="E12" s="15" t="n">
        <f aca="false">+D12-C12</f>
        <v>0</v>
      </c>
    </row>
    <row r="13" customFormat="false" ht="12.75" hidden="false" customHeight="false" outlineLevel="0" collapsed="false">
      <c r="A13" s="0" t="s">
        <v>208</v>
      </c>
      <c r="B13" s="18" t="n">
        <v>2000</v>
      </c>
      <c r="C13" s="18" t="n">
        <v>2500</v>
      </c>
      <c r="D13" s="18" t="n">
        <v>2300</v>
      </c>
      <c r="E13" s="15" t="n">
        <f aca="false">+D13-C13</f>
        <v>-200</v>
      </c>
    </row>
    <row r="14" customFormat="false" ht="12.75" hidden="false" customHeight="false" outlineLevel="0" collapsed="false">
      <c r="A14" s="0" t="s">
        <v>429</v>
      </c>
      <c r="B14" s="18" t="n">
        <v>600</v>
      </c>
      <c r="C14" s="18" t="n">
        <v>750</v>
      </c>
      <c r="D14" s="18" t="n">
        <v>750</v>
      </c>
      <c r="E14" s="15" t="n">
        <f aca="false">+D14-C14</f>
        <v>0</v>
      </c>
    </row>
    <row r="15" customFormat="false" ht="12.75" hidden="false" customHeight="false" outlineLevel="0" collapsed="false">
      <c r="A15" s="0" t="s">
        <v>430</v>
      </c>
      <c r="B15" s="18" t="n">
        <v>250</v>
      </c>
      <c r="C15" s="18" t="n">
        <v>400</v>
      </c>
      <c r="D15" s="18" t="n">
        <v>400</v>
      </c>
      <c r="E15" s="15" t="n">
        <f aca="false">+D15-C15</f>
        <v>0</v>
      </c>
    </row>
    <row r="16" customFormat="false" ht="12.75" hidden="false" customHeight="false" outlineLevel="0" collapsed="false">
      <c r="A16" s="0" t="s">
        <v>414</v>
      </c>
      <c r="B16" s="18" t="n">
        <v>8000</v>
      </c>
      <c r="C16" s="18" t="n">
        <v>12500</v>
      </c>
      <c r="D16" s="18" t="n">
        <f aca="false">+D31</f>
        <v>19600</v>
      </c>
      <c r="E16" s="15" t="n">
        <f aca="false">+D16-C16</f>
        <v>7100</v>
      </c>
    </row>
    <row r="17" customFormat="false" ht="12.75" hidden="false" customHeight="false" outlineLevel="0" collapsed="false">
      <c r="A17" s="0" t="s">
        <v>318</v>
      </c>
      <c r="B17" s="18" t="n">
        <v>4000</v>
      </c>
      <c r="C17" s="18" t="n">
        <v>4500</v>
      </c>
      <c r="D17" s="18" t="n">
        <v>4500</v>
      </c>
      <c r="E17" s="15" t="n">
        <f aca="false">+D17-C17</f>
        <v>0</v>
      </c>
    </row>
    <row r="18" customFormat="false" ht="12.75" hidden="false" customHeight="false" outlineLevel="0" collapsed="false">
      <c r="A18" s="0" t="s">
        <v>431</v>
      </c>
      <c r="B18" s="18" t="n">
        <v>1750</v>
      </c>
      <c r="C18" s="18" t="n">
        <v>1250</v>
      </c>
      <c r="D18" s="18" t="n">
        <v>1250</v>
      </c>
      <c r="E18" s="15" t="n">
        <f aca="false">+D18-C18</f>
        <v>0</v>
      </c>
    </row>
    <row r="19" customFormat="false" ht="12.75" hidden="false" customHeight="false" outlineLevel="0" collapsed="false">
      <c r="A19" s="0" t="s">
        <v>432</v>
      </c>
      <c r="B19" s="18" t="n">
        <v>42000</v>
      </c>
      <c r="C19" s="18" t="n">
        <f aca="false">42000-416</f>
        <v>41584</v>
      </c>
      <c r="D19" s="18" t="n">
        <v>42750</v>
      </c>
      <c r="E19" s="15" t="n">
        <f aca="false">+D19-C19</f>
        <v>1166</v>
      </c>
    </row>
    <row r="20" customFormat="false" ht="12.75" hidden="false" customHeight="false" outlineLevel="0" collapsed="false">
      <c r="A20" s="0" t="s">
        <v>433</v>
      </c>
      <c r="B20" s="18" t="n">
        <v>11000</v>
      </c>
      <c r="C20" s="18" t="n">
        <v>10500</v>
      </c>
      <c r="D20" s="18" t="n">
        <v>10500</v>
      </c>
      <c r="E20" s="15" t="n">
        <f aca="false">+D20-C20</f>
        <v>0</v>
      </c>
    </row>
    <row r="21" customFormat="false" ht="12.75" hidden="false" customHeight="false" outlineLevel="0" collapsed="false">
      <c r="A21" s="0" t="s">
        <v>265</v>
      </c>
      <c r="B21" s="18" t="n">
        <v>5700</v>
      </c>
      <c r="C21" s="18" t="n">
        <v>3000</v>
      </c>
      <c r="D21" s="18" t="n">
        <v>3000</v>
      </c>
      <c r="E21" s="15" t="n">
        <f aca="false">+D21-C21</f>
        <v>0</v>
      </c>
    </row>
    <row r="23" customFormat="false" ht="12.75" hidden="false" customHeight="false" outlineLevel="0" collapsed="false">
      <c r="A23" s="20"/>
      <c r="B23" s="20"/>
      <c r="C23" s="20"/>
      <c r="D23" s="20"/>
      <c r="E23" s="20"/>
    </row>
    <row r="25" customFormat="false" ht="12.75" hidden="false" customHeight="false" outlineLevel="0" collapsed="false">
      <c r="A25" s="20" t="s">
        <v>17</v>
      </c>
      <c r="B25" s="25" t="n">
        <f aca="false">SUM(B9:B23)</f>
        <v>344708</v>
      </c>
      <c r="C25" s="25" t="n">
        <f aca="false">SUM(C9:C23)</f>
        <v>367782</v>
      </c>
      <c r="D25" s="25" t="n">
        <f aca="false">SUM(D9:D23)</f>
        <v>377175</v>
      </c>
      <c r="E25" s="25" t="n">
        <f aca="false">SUM(E9:E23)</f>
        <v>9393</v>
      </c>
    </row>
    <row r="30" customFormat="false" ht="12.75" hidden="false" customHeight="false" outlineLevel="0" collapsed="false">
      <c r="A30" s="0" t="s">
        <v>245</v>
      </c>
      <c r="C30" s="37" t="s">
        <v>246</v>
      </c>
      <c r="D30" s="37" t="s">
        <v>247</v>
      </c>
    </row>
    <row r="31" customFormat="false" ht="12.75" hidden="false" customHeight="false" outlineLevel="0" collapsed="false">
      <c r="A31" s="0" t="s">
        <v>434</v>
      </c>
      <c r="C31" s="8" t="n">
        <v>5600</v>
      </c>
      <c r="D31" s="8" t="n">
        <f aca="false">+C31*3.5</f>
        <v>19600</v>
      </c>
    </row>
    <row r="36" customFormat="false" ht="12.75" hidden="false" customHeight="false" outlineLevel="0" collapsed="false">
      <c r="C36" s="6" t="s">
        <v>5</v>
      </c>
      <c r="D36" s="6" t="s">
        <v>6</v>
      </c>
    </row>
    <row r="37" customFormat="false" ht="12.75" hidden="false" customHeight="false" outlineLevel="0" collapsed="false">
      <c r="A37" s="0" t="s">
        <v>219</v>
      </c>
      <c r="B37" s="18"/>
      <c r="C37" s="19" t="n">
        <v>6.97</v>
      </c>
      <c r="D37" s="19" t="n">
        <v>7.25</v>
      </c>
    </row>
    <row r="38" customFormat="false" ht="12.75" hidden="false" customHeight="false" outlineLevel="0" collapsed="false">
      <c r="A38" s="0" t="s">
        <v>220</v>
      </c>
      <c r="C38" s="38" t="n">
        <v>1.35</v>
      </c>
      <c r="D38" s="38" t="n">
        <v>1.3</v>
      </c>
    </row>
    <row r="39" customFormat="false" ht="12.75" hidden="false" customHeight="false" outlineLevel="0" collapsed="false">
      <c r="C39" s="19" t="n">
        <f aca="false">+C38+C37</f>
        <v>8.32</v>
      </c>
      <c r="D39" s="19" t="n">
        <f aca="false">+D38+D37</f>
        <v>8.55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2.7"/>
    <col collapsed="false" customWidth="true" hidden="true" outlineLevel="0" max="2" min="2" style="27" width="17.7"/>
    <col collapsed="false" customWidth="true" hidden="false" outlineLevel="0" max="5" min="3" style="27" width="17.7"/>
    <col collapsed="false" customWidth="false" hidden="false" outlineLevel="0" max="257" min="6" style="27" width="9.14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2" customFormat="false" ht="12.75" hidden="false" customHeight="false" outlineLevel="0" collapsed="false">
      <c r="A2" s="0"/>
      <c r="B2" s="0"/>
      <c r="C2" s="0"/>
      <c r="D2" s="0"/>
      <c r="E2" s="0"/>
    </row>
    <row r="3" customFormat="false" ht="12.75" hidden="false" customHeight="false" outlineLevel="0" collapsed="false">
      <c r="A3" s="1" t="s">
        <v>435</v>
      </c>
      <c r="B3" s="1"/>
      <c r="C3" s="1"/>
      <c r="D3" s="1"/>
      <c r="E3" s="1"/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0"/>
      <c r="B5" s="0"/>
      <c r="C5" s="0"/>
      <c r="D5" s="0"/>
      <c r="E5" s="0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8" customFormat="false" ht="12.75" hidden="false" customHeight="false" outlineLevel="0" collapsed="false">
      <c r="A8" s="0"/>
      <c r="B8" s="0"/>
      <c r="C8" s="0"/>
      <c r="D8" s="0"/>
      <c r="E8" s="0"/>
    </row>
    <row r="9" customFormat="false" ht="12.75" hidden="false" customHeight="false" outlineLevel="0" collapsed="false">
      <c r="A9" s="0" t="s">
        <v>333</v>
      </c>
      <c r="B9" s="18" t="n">
        <v>88484</v>
      </c>
      <c r="C9" s="18" t="n">
        <v>107003</v>
      </c>
      <c r="D9" s="18" t="n">
        <f aca="false">109251-2500</f>
        <v>106751</v>
      </c>
      <c r="E9" s="18" t="n">
        <f aca="false">+D9-C9</f>
        <v>-252</v>
      </c>
    </row>
    <row r="10" customFormat="false" ht="12.75" hidden="false" customHeight="false" outlineLevel="0" collapsed="false">
      <c r="A10" s="0" t="s">
        <v>255</v>
      </c>
      <c r="B10" s="18" t="n">
        <v>350</v>
      </c>
      <c r="C10" s="18" t="n">
        <v>350</v>
      </c>
      <c r="D10" s="18" t="n">
        <v>350</v>
      </c>
      <c r="E10" s="18" t="n">
        <f aca="false">+D10-C10</f>
        <v>0</v>
      </c>
    </row>
    <row r="11" customFormat="false" ht="12.75" hidden="false" customHeight="false" outlineLevel="0" collapsed="false">
      <c r="A11" s="0" t="s">
        <v>256</v>
      </c>
      <c r="B11" s="18" t="n">
        <v>1300</v>
      </c>
      <c r="C11" s="18" t="n">
        <v>1300</v>
      </c>
      <c r="D11" s="18" t="n">
        <v>13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285</v>
      </c>
      <c r="B12" s="18" t="n">
        <v>1350</v>
      </c>
      <c r="C12" s="18" t="n">
        <v>1500</v>
      </c>
      <c r="D12" s="18" t="n">
        <v>1500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436</v>
      </c>
      <c r="B13" s="18" t="n">
        <v>75</v>
      </c>
      <c r="C13" s="18" t="n">
        <v>75</v>
      </c>
      <c r="D13" s="18" t="n">
        <v>75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437</v>
      </c>
      <c r="B14" s="18" t="n">
        <v>1200</v>
      </c>
      <c r="C14" s="18" t="n">
        <v>1200</v>
      </c>
      <c r="D14" s="18" t="n">
        <v>1200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318</v>
      </c>
      <c r="B15" s="18" t="n">
        <v>600</v>
      </c>
      <c r="C15" s="18" t="n">
        <v>700</v>
      </c>
      <c r="D15" s="18" t="n">
        <v>70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438</v>
      </c>
      <c r="B16" s="18" t="n">
        <v>3000</v>
      </c>
      <c r="C16" s="18" t="n">
        <v>3000</v>
      </c>
      <c r="D16" s="18" t="n">
        <v>300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439</v>
      </c>
      <c r="B17" s="18" t="n">
        <v>5000</v>
      </c>
      <c r="C17" s="18" t="n">
        <v>5000</v>
      </c>
      <c r="D17" s="18" t="n">
        <v>4000</v>
      </c>
      <c r="E17" s="18" t="n">
        <f aca="false">+D17-C17</f>
        <v>-1000</v>
      </c>
    </row>
    <row r="18" customFormat="false" ht="12.75" hidden="false" customHeight="false" outlineLevel="0" collapsed="false">
      <c r="A18" s="0"/>
      <c r="B18" s="0"/>
      <c r="C18" s="0"/>
      <c r="D18" s="0"/>
      <c r="E18" s="0"/>
    </row>
    <row r="19" customFormat="false" ht="12.75" hidden="false" customHeight="false" outlineLevel="0" collapsed="false">
      <c r="A19" s="20"/>
      <c r="B19" s="20"/>
      <c r="C19" s="20"/>
      <c r="D19" s="20"/>
      <c r="E19" s="20"/>
    </row>
    <row r="20" customFormat="false" ht="12.75" hidden="false" customHeight="false" outlineLevel="0" collapsed="false">
      <c r="A20" s="0"/>
      <c r="B20" s="0"/>
      <c r="C20" s="30"/>
      <c r="D20" s="30"/>
      <c r="E20" s="0"/>
    </row>
    <row r="21" customFormat="false" ht="12.75" hidden="false" customHeight="false" outlineLevel="0" collapsed="false">
      <c r="A21" s="20" t="s">
        <v>17</v>
      </c>
      <c r="B21" s="25" t="n">
        <f aca="false">SUM(B9:B19)</f>
        <v>101359</v>
      </c>
      <c r="C21" s="25" t="n">
        <f aca="false">SUM(C9:C19)</f>
        <v>120128</v>
      </c>
      <c r="D21" s="25" t="n">
        <f aca="false">SUM(D9:D19)</f>
        <v>118876</v>
      </c>
      <c r="E21" s="25" t="n">
        <f aca="false">SUM(E9:E19)</f>
        <v>-1252</v>
      </c>
    </row>
    <row r="22" customFormat="false" ht="12.75" hidden="false" customHeight="false" outlineLevel="0" collapsed="false">
      <c r="A22" s="55"/>
      <c r="B22" s="1"/>
      <c r="C22" s="1"/>
      <c r="D22" s="1"/>
      <c r="E22" s="1"/>
    </row>
    <row r="23" customFormat="false" ht="12.75" hidden="false" customHeight="false" outlineLevel="0" collapsed="false">
      <c r="A23" s="56"/>
      <c r="B23" s="57"/>
      <c r="C23" s="57"/>
      <c r="D23" s="57"/>
      <c r="E23" s="58"/>
    </row>
    <row r="25" customFormat="false" ht="12.75" hidden="false" customHeight="false" outlineLevel="0" collapsed="false">
      <c r="B25" s="18"/>
      <c r="C25" s="18"/>
      <c r="D25" s="18"/>
      <c r="E25" s="18"/>
    </row>
    <row r="26" customFormat="false" ht="12.75" hidden="false" customHeight="false" outlineLevel="0" collapsed="false">
      <c r="B26" s="18"/>
      <c r="C26" s="18"/>
      <c r="D26" s="18"/>
      <c r="E26" s="18"/>
    </row>
    <row r="28" customFormat="false" ht="12.75" hidden="false" customHeight="false" outlineLevel="0" collapsed="false">
      <c r="A28" s="0"/>
      <c r="B28" s="0"/>
      <c r="C28" s="6" t="s">
        <v>5</v>
      </c>
      <c r="D28" s="6" t="s">
        <v>6</v>
      </c>
    </row>
    <row r="29" customFormat="false" ht="12.75" hidden="false" customHeight="false" outlineLevel="0" collapsed="false">
      <c r="A29" s="0" t="s">
        <v>219</v>
      </c>
      <c r="B29" s="18"/>
      <c r="C29" s="53" t="n">
        <v>2</v>
      </c>
      <c r="D29" s="53" t="n">
        <v>2</v>
      </c>
      <c r="E29" s="31"/>
    </row>
    <row r="30" customFormat="false" ht="12.75" hidden="false" customHeight="false" outlineLevel="0" collapsed="false">
      <c r="A30" s="0" t="s">
        <v>220</v>
      </c>
      <c r="B30" s="0"/>
      <c r="C30" s="54" t="n">
        <v>0</v>
      </c>
      <c r="D30" s="54" t="n">
        <v>0</v>
      </c>
    </row>
    <row r="31" customFormat="false" ht="12.75" hidden="false" customHeight="false" outlineLevel="0" collapsed="false">
      <c r="A31" s="0"/>
      <c r="B31" s="0"/>
      <c r="C31" s="53" t="n">
        <f aca="false">+C30+C29</f>
        <v>2</v>
      </c>
      <c r="D31" s="53" t="n">
        <f aca="false">+D30+D29</f>
        <v>2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7.7"/>
    <col collapsed="false" customWidth="true" hidden="false" outlineLevel="0" max="4" min="3" style="0" width="17.7"/>
    <col collapsed="false" customWidth="true" hidden="false" outlineLevel="0" max="5" min="5" style="0" width="15.7"/>
    <col collapsed="false" customWidth="true" hidden="true" outlineLevel="0" max="6" min="6" style="0" width="17.56"/>
    <col collapsed="false" customWidth="false" hidden="true" outlineLevel="0" max="7" min="7" style="0" width="9.06"/>
  </cols>
  <sheetData>
    <row r="1" customFormat="false" ht="12.75" hidden="false" customHeight="false" outlineLevel="0" collapsed="false">
      <c r="A1" s="1" t="str">
        <f aca="false">+Rev1!A1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39</v>
      </c>
      <c r="B3" s="1"/>
      <c r="C3" s="1"/>
      <c r="D3" s="1"/>
      <c r="E3" s="1"/>
    </row>
    <row r="5" customFormat="false" ht="12.75" hidden="false" customHeight="false" outlineLevel="0" collapsed="false">
      <c r="A5" s="3"/>
      <c r="B5" s="2" t="s">
        <v>107</v>
      </c>
      <c r="C5" s="2" t="s">
        <v>5</v>
      </c>
      <c r="D5" s="2" t="s">
        <v>6</v>
      </c>
      <c r="E5" s="2"/>
    </row>
    <row r="6" customFormat="false" ht="12.75" hidden="false" customHeight="false" outlineLevel="0" collapsed="false">
      <c r="A6" s="4" t="s">
        <v>3</v>
      </c>
      <c r="B6" s="5" t="s">
        <v>40</v>
      </c>
      <c r="C6" s="5" t="s">
        <v>40</v>
      </c>
      <c r="D6" s="5" t="s">
        <v>40</v>
      </c>
      <c r="E6" s="6" t="s">
        <v>7</v>
      </c>
    </row>
    <row r="8" customFormat="false" ht="12.75" hidden="false" customHeight="false" outlineLevel="0" collapsed="false">
      <c r="A8" s="23" t="s">
        <v>108</v>
      </c>
    </row>
    <row r="9" customFormat="false" ht="12.75" hidden="false" customHeight="false" outlineLevel="0" collapsed="false">
      <c r="A9" s="0" t="s">
        <v>109</v>
      </c>
      <c r="B9" s="18" t="n">
        <v>45350</v>
      </c>
      <c r="C9" s="18" t="n">
        <v>76000</v>
      </c>
      <c r="D9" s="18" t="n">
        <f aca="false">83600+3300+500</f>
        <v>87400</v>
      </c>
      <c r="E9" s="18" t="n">
        <f aca="false">+D9-C9</f>
        <v>11400</v>
      </c>
      <c r="F9" s="0" t="s">
        <v>110</v>
      </c>
    </row>
    <row r="10" customFormat="false" ht="12.75" hidden="false" customHeight="false" outlineLevel="0" collapsed="false">
      <c r="A10" s="0" t="s">
        <v>111</v>
      </c>
      <c r="B10" s="18" t="n">
        <v>450</v>
      </c>
      <c r="C10" s="18" t="n">
        <v>4000</v>
      </c>
      <c r="D10" s="18" t="n">
        <v>5000</v>
      </c>
      <c r="E10" s="18" t="n">
        <f aca="false">+D10-C10</f>
        <v>1000</v>
      </c>
      <c r="F10" s="0" t="s">
        <v>112</v>
      </c>
      <c r="G10" s="0" t="s">
        <v>113</v>
      </c>
    </row>
    <row r="11" customFormat="false" ht="12.75" hidden="false" customHeight="false" outlineLevel="0" collapsed="false">
      <c r="A11" s="0" t="s">
        <v>114</v>
      </c>
      <c r="B11" s="18" t="n">
        <v>1700</v>
      </c>
      <c r="C11" s="18" t="n">
        <v>1500</v>
      </c>
      <c r="D11" s="18" t="n">
        <v>1500</v>
      </c>
      <c r="E11" s="18" t="n">
        <f aca="false">+D11-C11</f>
        <v>0</v>
      </c>
      <c r="F11" s="0" t="s">
        <v>115</v>
      </c>
    </row>
    <row r="12" customFormat="false" ht="12.75" hidden="false" customHeight="false" outlineLevel="0" collapsed="false">
      <c r="A12" s="0" t="s">
        <v>116</v>
      </c>
      <c r="B12" s="18" t="n">
        <v>3500</v>
      </c>
      <c r="C12" s="18" t="n">
        <v>5000</v>
      </c>
      <c r="D12" s="18" t="n">
        <v>5000</v>
      </c>
      <c r="E12" s="18" t="n">
        <f aca="false">+D12-C12</f>
        <v>0</v>
      </c>
      <c r="F12" s="0" t="s">
        <v>117</v>
      </c>
    </row>
    <row r="13" customFormat="false" ht="12.75" hidden="false" customHeight="false" outlineLevel="0" collapsed="false">
      <c r="A13" s="0" t="s">
        <v>118</v>
      </c>
      <c r="B13" s="18" t="n">
        <v>1100</v>
      </c>
      <c r="C13" s="18" t="n">
        <v>1200</v>
      </c>
      <c r="D13" s="18" t="n">
        <v>1200</v>
      </c>
      <c r="E13" s="18" t="n">
        <f aca="false">+D13-C13</f>
        <v>0</v>
      </c>
      <c r="F13" s="0" t="s">
        <v>119</v>
      </c>
    </row>
    <row r="14" customFormat="false" ht="12.75" hidden="false" customHeight="false" outlineLevel="0" collapsed="false">
      <c r="A14" s="0" t="s">
        <v>120</v>
      </c>
      <c r="B14" s="18" t="n">
        <f aca="false">600</f>
        <v>600</v>
      </c>
      <c r="C14" s="18" t="n">
        <v>800</v>
      </c>
      <c r="D14" s="18" t="n">
        <v>2200</v>
      </c>
      <c r="E14" s="18" t="n">
        <f aca="false">+D14-C14</f>
        <v>1400</v>
      </c>
      <c r="F14" s="0" t="s">
        <v>121</v>
      </c>
    </row>
    <row r="15" customFormat="false" ht="12.75" hidden="false" customHeight="false" outlineLevel="0" collapsed="false">
      <c r="A15" s="0" t="s">
        <v>122</v>
      </c>
      <c r="B15" s="18" t="n">
        <f aca="false">6500+150</f>
        <v>6650</v>
      </c>
      <c r="C15" s="18" t="n">
        <v>6500</v>
      </c>
      <c r="D15" s="18" t="n">
        <f aca="false">7700+1800</f>
        <v>9500</v>
      </c>
      <c r="E15" s="18" t="n">
        <f aca="false">+D15-C15</f>
        <v>3000</v>
      </c>
      <c r="F15" s="0" t="s">
        <v>123</v>
      </c>
    </row>
    <row r="16" customFormat="false" ht="12.75" hidden="false" customHeight="false" outlineLevel="0" collapsed="false">
      <c r="A16" s="0" t="s">
        <v>124</v>
      </c>
      <c r="B16" s="18" t="n">
        <v>0</v>
      </c>
      <c r="C16" s="18" t="n">
        <v>3300</v>
      </c>
      <c r="D16" s="18" t="n">
        <f aca="false">2800+625</f>
        <v>3425</v>
      </c>
      <c r="E16" s="18" t="n">
        <f aca="false">+D16-C16</f>
        <v>125</v>
      </c>
      <c r="F16" s="0" t="s">
        <v>125</v>
      </c>
    </row>
    <row r="17" customFormat="false" ht="12.75" hidden="false" customHeight="false" outlineLevel="0" collapsed="false">
      <c r="A17" s="0" t="s">
        <v>126</v>
      </c>
      <c r="B17" s="18" t="n">
        <v>4500</v>
      </c>
      <c r="C17" s="18" t="n">
        <v>10000</v>
      </c>
      <c r="D17" s="18" t="n">
        <v>10000</v>
      </c>
      <c r="E17" s="18" t="n">
        <f aca="false">+D17-C17</f>
        <v>0</v>
      </c>
      <c r="F17" s="0" t="s">
        <v>127</v>
      </c>
    </row>
    <row r="18" customFormat="false" ht="12.75" hidden="false" customHeight="false" outlineLevel="0" collapsed="false">
      <c r="A18" s="0" t="s">
        <v>128</v>
      </c>
      <c r="B18" s="18" t="n">
        <v>4800</v>
      </c>
      <c r="C18" s="18" t="n">
        <v>7000</v>
      </c>
      <c r="D18" s="18" t="n">
        <v>8400</v>
      </c>
      <c r="E18" s="18" t="n">
        <f aca="false">+D18-C18</f>
        <v>1400</v>
      </c>
      <c r="F18" s="0" t="s">
        <v>129</v>
      </c>
    </row>
    <row r="19" customFormat="false" ht="12.75" hidden="false" customHeight="false" outlineLevel="0" collapsed="false">
      <c r="A19" s="0" t="s">
        <v>130</v>
      </c>
      <c r="B19" s="18" t="n">
        <v>40000</v>
      </c>
      <c r="C19" s="18" t="n">
        <v>80000</v>
      </c>
      <c r="D19" s="18" t="n">
        <v>55000</v>
      </c>
      <c r="E19" s="18" t="n">
        <f aca="false">+D19-C19</f>
        <v>-25000</v>
      </c>
      <c r="F19" s="0" t="s">
        <v>131</v>
      </c>
    </row>
    <row r="20" customFormat="false" ht="12.75" hidden="false" customHeight="false" outlineLevel="0" collapsed="false">
      <c r="A20" s="0" t="s">
        <v>132</v>
      </c>
      <c r="B20" s="18" t="n">
        <v>11000</v>
      </c>
      <c r="C20" s="18" t="n">
        <v>18000</v>
      </c>
      <c r="D20" s="18" t="n">
        <v>12000</v>
      </c>
      <c r="E20" s="18" t="n">
        <f aca="false">+D20-C20</f>
        <v>-6000</v>
      </c>
      <c r="F20" s="0" t="s">
        <v>133</v>
      </c>
    </row>
    <row r="21" customFormat="false" ht="12.75" hidden="false" customHeight="false" outlineLevel="0" collapsed="false">
      <c r="A21" s="0" t="s">
        <v>134</v>
      </c>
      <c r="B21" s="18" t="n">
        <v>2000</v>
      </c>
      <c r="C21" s="18" t="n">
        <v>2000</v>
      </c>
      <c r="D21" s="18" t="n">
        <v>4400</v>
      </c>
      <c r="E21" s="18" t="n">
        <f aca="false">+D21-C21</f>
        <v>2400</v>
      </c>
      <c r="F21" s="0" t="s">
        <v>135</v>
      </c>
    </row>
    <row r="22" customFormat="false" ht="12.75" hidden="false" customHeight="false" outlineLevel="0" collapsed="false">
      <c r="A22" s="0" t="s">
        <v>136</v>
      </c>
      <c r="B22" s="18"/>
      <c r="C22" s="18" t="n">
        <v>3000</v>
      </c>
      <c r="D22" s="18" t="n">
        <v>3300</v>
      </c>
      <c r="E22" s="18" t="n">
        <f aca="false">+D22-C22</f>
        <v>300</v>
      </c>
    </row>
    <row r="23" customFormat="false" ht="12.75" hidden="false" customHeight="false" outlineLevel="0" collapsed="false">
      <c r="A23" s="0" t="s">
        <v>137</v>
      </c>
      <c r="B23" s="18"/>
      <c r="C23" s="18" t="n">
        <v>2000</v>
      </c>
      <c r="D23" s="18" t="n">
        <v>2700</v>
      </c>
      <c r="E23" s="18" t="n">
        <f aca="false">+D23-C23</f>
        <v>700</v>
      </c>
    </row>
    <row r="24" customFormat="false" ht="12.75" hidden="false" customHeight="false" outlineLevel="0" collapsed="false">
      <c r="A24" s="0" t="s">
        <v>138</v>
      </c>
      <c r="B24" s="18"/>
      <c r="C24" s="18" t="n">
        <v>0</v>
      </c>
      <c r="D24" s="18" t="n">
        <v>1000</v>
      </c>
      <c r="E24" s="18" t="n">
        <f aca="false">+D24-C24</f>
        <v>1000</v>
      </c>
    </row>
    <row r="25" customFormat="false" ht="12.75" hidden="false" customHeight="false" outlineLevel="0" collapsed="false">
      <c r="A25" s="0" t="s">
        <v>139</v>
      </c>
      <c r="B25" s="18" t="n">
        <v>15100</v>
      </c>
      <c r="C25" s="18" t="n">
        <v>13000</v>
      </c>
      <c r="D25" s="18" t="n">
        <v>13200</v>
      </c>
      <c r="E25" s="18" t="n">
        <f aca="false">+D25-C25</f>
        <v>200</v>
      </c>
      <c r="F25" s="0" t="s">
        <v>140</v>
      </c>
    </row>
    <row r="26" customFormat="false" ht="12.75" hidden="false" customHeight="false" outlineLevel="0" collapsed="false">
      <c r="A26" s="0" t="s">
        <v>141</v>
      </c>
      <c r="B26" s="18" t="n">
        <v>2000</v>
      </c>
      <c r="C26" s="18" t="n">
        <v>2400</v>
      </c>
      <c r="D26" s="18" t="n">
        <v>2640</v>
      </c>
      <c r="E26" s="18" t="n">
        <f aca="false">+D26-C26</f>
        <v>240</v>
      </c>
      <c r="F26" s="0" t="s">
        <v>142</v>
      </c>
    </row>
    <row r="27" customFormat="false" ht="12.75" hidden="false" customHeight="false" outlineLevel="0" collapsed="false">
      <c r="A27" s="11" t="s">
        <v>17</v>
      </c>
      <c r="B27" s="26" t="n">
        <f aca="false">SUM(B9:B26)</f>
        <v>138750</v>
      </c>
      <c r="C27" s="26" t="n">
        <f aca="false">SUM(C9:C26)</f>
        <v>235700</v>
      </c>
      <c r="D27" s="26" t="n">
        <f aca="false">SUM(D9:D26)</f>
        <v>227865</v>
      </c>
      <c r="E27" s="26" t="n">
        <f aca="false">SUM(E9:E26)</f>
        <v>-7835</v>
      </c>
      <c r="F27" s="27"/>
    </row>
    <row r="29" customFormat="false" ht="12.75" hidden="false" customHeight="false" outlineLevel="0" collapsed="false">
      <c r="A29" s="23" t="s">
        <v>143</v>
      </c>
    </row>
    <row r="30" customFormat="false" ht="12.75" hidden="false" customHeight="false" outlineLevel="0" collapsed="false">
      <c r="A30" s="0" t="s">
        <v>144</v>
      </c>
      <c r="B30" s="18" t="n">
        <v>30000</v>
      </c>
      <c r="C30" s="18" t="n">
        <v>42000</v>
      </c>
      <c r="D30" s="18" t="n">
        <v>52800</v>
      </c>
      <c r="E30" s="18" t="n">
        <f aca="false">+D30-C30</f>
        <v>10800</v>
      </c>
      <c r="F30" s="0" t="s">
        <v>145</v>
      </c>
    </row>
    <row r="31" customFormat="false" ht="12.75" hidden="false" customHeight="false" outlineLevel="0" collapsed="false">
      <c r="A31" s="0" t="s">
        <v>146</v>
      </c>
      <c r="B31" s="18" t="n">
        <v>1000</v>
      </c>
      <c r="C31" s="18" t="n">
        <v>1000</v>
      </c>
      <c r="D31" s="18" t="n">
        <v>1000</v>
      </c>
      <c r="E31" s="18" t="n">
        <f aca="false">+D31-C31</f>
        <v>0</v>
      </c>
      <c r="F31" s="0" t="s">
        <v>147</v>
      </c>
    </row>
    <row r="32" customFormat="false" ht="12.75" hidden="false" customHeight="false" outlineLevel="0" collapsed="false">
      <c r="A32" s="0" t="s">
        <v>148</v>
      </c>
      <c r="B32" s="18" t="n">
        <v>11300</v>
      </c>
      <c r="C32" s="18" t="n">
        <v>11000</v>
      </c>
      <c r="D32" s="18" t="n">
        <f aca="false">12800+500</f>
        <v>13300</v>
      </c>
      <c r="E32" s="18" t="n">
        <f aca="false">+D32-C32</f>
        <v>2300</v>
      </c>
      <c r="F32" s="0" t="s">
        <v>149</v>
      </c>
    </row>
    <row r="33" customFormat="false" ht="12.75" hidden="false" customHeight="false" outlineLevel="0" collapsed="false">
      <c r="A33" s="0" t="s">
        <v>150</v>
      </c>
      <c r="B33" s="18" t="n">
        <v>750</v>
      </c>
      <c r="C33" s="18" t="n">
        <v>500</v>
      </c>
      <c r="D33" s="18" t="n">
        <v>600</v>
      </c>
      <c r="E33" s="18" t="n">
        <f aca="false">+D33-C33</f>
        <v>100</v>
      </c>
      <c r="F33" s="0" t="s">
        <v>151</v>
      </c>
    </row>
    <row r="34" customFormat="false" ht="12.75" hidden="false" customHeight="false" outlineLevel="0" collapsed="false">
      <c r="A34" s="11" t="s">
        <v>17</v>
      </c>
      <c r="B34" s="26" t="n">
        <f aca="false">SUM(B30:B33)</f>
        <v>43050</v>
      </c>
      <c r="C34" s="26" t="n">
        <f aca="false">SUM(C30:C33)</f>
        <v>54500</v>
      </c>
      <c r="D34" s="26" t="n">
        <f aca="false">SUM(D30:D33)</f>
        <v>67700</v>
      </c>
      <c r="E34" s="26" t="n">
        <f aca="false">SUM(E30:E33)</f>
        <v>13200</v>
      </c>
    </row>
    <row r="36" customFormat="false" ht="12.75" hidden="false" customHeight="false" outlineLevel="0" collapsed="false">
      <c r="A36" s="23" t="s">
        <v>152</v>
      </c>
    </row>
    <row r="37" customFormat="false" ht="12.75" hidden="false" customHeight="false" outlineLevel="0" collapsed="false">
      <c r="A37" s="0" t="s">
        <v>153</v>
      </c>
      <c r="B37" s="18" t="n">
        <f aca="false">5000+1000</f>
        <v>6000</v>
      </c>
      <c r="C37" s="18" t="n">
        <f aca="false">-2000+8000</f>
        <v>6000</v>
      </c>
      <c r="D37" s="18" t="n">
        <v>16750</v>
      </c>
      <c r="E37" s="18" t="n">
        <f aca="false">+D37-C37</f>
        <v>10750</v>
      </c>
      <c r="F37" s="0" t="s">
        <v>154</v>
      </c>
    </row>
    <row r="38" customFormat="false" ht="12.75" hidden="false" customHeight="false" outlineLevel="0" collapsed="false">
      <c r="A38" s="0" t="s">
        <v>155</v>
      </c>
      <c r="B38" s="18" t="n">
        <v>30000</v>
      </c>
      <c r="C38" s="18" t="n">
        <v>200000</v>
      </c>
      <c r="D38" s="18" t="n">
        <v>150000</v>
      </c>
      <c r="E38" s="18" t="n">
        <f aca="false">+D38-C38</f>
        <v>-50000</v>
      </c>
    </row>
    <row r="39" customFormat="false" ht="12.75" hidden="false" customHeight="false" outlineLevel="0" collapsed="false">
      <c r="A39" s="0" t="s">
        <v>156</v>
      </c>
      <c r="B39" s="18"/>
      <c r="C39" s="18" t="n">
        <v>0</v>
      </c>
      <c r="D39" s="18" t="n">
        <v>1500</v>
      </c>
      <c r="E39" s="18" t="n">
        <f aca="false">+D39-C39</f>
        <v>1500</v>
      </c>
    </row>
    <row r="40" customFormat="false" ht="12.75" hidden="false" customHeight="false" outlineLevel="0" collapsed="false">
      <c r="A40" s="0" t="s">
        <v>157</v>
      </c>
      <c r="B40" s="18" t="n">
        <v>2000</v>
      </c>
      <c r="C40" s="18" t="n">
        <v>5000</v>
      </c>
      <c r="D40" s="18" t="n">
        <v>5500</v>
      </c>
      <c r="E40" s="18" t="n">
        <f aca="false">+D40-C40</f>
        <v>500</v>
      </c>
      <c r="F40" s="0" t="s">
        <v>158</v>
      </c>
    </row>
    <row r="41" customFormat="false" ht="12.75" hidden="false" customHeight="false" outlineLevel="0" collapsed="false">
      <c r="A41" s="11" t="s">
        <v>17</v>
      </c>
      <c r="B41" s="26" t="n">
        <f aca="false">SUM(B37:B40)</f>
        <v>38000</v>
      </c>
      <c r="C41" s="26" t="n">
        <f aca="false">SUM(C37:C40)</f>
        <v>211000</v>
      </c>
      <c r="D41" s="26" t="n">
        <f aca="false">SUM(D37:D40)</f>
        <v>173750</v>
      </c>
      <c r="E41" s="26" t="n">
        <f aca="false">SUM(E37:E40)</f>
        <v>-37250</v>
      </c>
    </row>
    <row r="43" customFormat="false" ht="13.5" hidden="false" customHeight="false" outlineLevel="0" collapsed="false">
      <c r="A43" s="28" t="s">
        <v>159</v>
      </c>
      <c r="B43" s="29" t="e">
        <f aca="false">+B41+B34+B27+#REF!+#REF!+#REF!</f>
        <v>#VALUE!</v>
      </c>
      <c r="C43" s="29" t="n">
        <f aca="false">+C41+C34+C27+Rev1!B14+Rev1!B31+Rev1!B48</f>
        <v>3228545</v>
      </c>
      <c r="D43" s="29" t="n">
        <f aca="false">+D41+D34+D27+Rev1!C14+Rev1!C31+Rev1!C48</f>
        <v>3261350</v>
      </c>
      <c r="E43" s="29" t="n">
        <f aca="false">+E41+E34+E27+Rev1!D14+Rev1!D31+Rev1!D48</f>
        <v>32805</v>
      </c>
    </row>
    <row r="44" customFormat="false" ht="12.75" hidden="false" customHeight="false" outlineLevel="0" collapsed="false">
      <c r="B44" s="30"/>
      <c r="C44" s="30"/>
      <c r="D44" s="30"/>
    </row>
    <row r="45" customFormat="false" ht="12.75" hidden="false" customHeight="false" outlineLevel="0" collapsed="false">
      <c r="E45" s="30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40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441</v>
      </c>
      <c r="B9" s="18" t="n">
        <v>850</v>
      </c>
      <c r="C9" s="18" t="n">
        <v>850</v>
      </c>
      <c r="D9" s="18" t="n">
        <v>85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318</v>
      </c>
      <c r="B10" s="18" t="n">
        <v>200</v>
      </c>
      <c r="C10" s="18" t="n">
        <v>200</v>
      </c>
      <c r="D10" s="18" t="n">
        <v>200</v>
      </c>
      <c r="E10" s="18" t="n">
        <f aca="false">+D10-C10</f>
        <v>0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</row>
    <row r="14" customFormat="false" ht="12.75" hidden="false" customHeight="false" outlineLevel="0" collapsed="false">
      <c r="A14" s="20" t="s">
        <v>17</v>
      </c>
      <c r="B14" s="25" t="n">
        <f aca="false">SUM(B9:B12)</f>
        <v>1050</v>
      </c>
      <c r="C14" s="25" t="n">
        <f aca="false">SUM(C9:C12)</f>
        <v>1050</v>
      </c>
      <c r="D14" s="25" t="n">
        <f aca="false">SUM(D9:D12)</f>
        <v>1050</v>
      </c>
      <c r="E14" s="25" t="n">
        <f aca="false">SUM(E9:E12)</f>
        <v>0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42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333</v>
      </c>
      <c r="B9" s="18" t="n">
        <v>31419</v>
      </c>
      <c r="C9" s="18" t="n">
        <v>34291</v>
      </c>
      <c r="D9" s="18" t="n">
        <v>35269</v>
      </c>
      <c r="E9" s="18" t="n">
        <f aca="false">+D9-C9</f>
        <v>978</v>
      </c>
    </row>
    <row r="10" customFormat="false" ht="12.75" hidden="false" customHeight="false" outlineLevel="0" collapsed="false">
      <c r="A10" s="0" t="s">
        <v>443</v>
      </c>
      <c r="B10" s="18"/>
      <c r="C10" s="18" t="n">
        <v>5917</v>
      </c>
      <c r="D10" s="18" t="n">
        <v>6171</v>
      </c>
      <c r="E10" s="18" t="n">
        <f aca="false">+D10-C10</f>
        <v>254</v>
      </c>
    </row>
    <row r="11" customFormat="false" ht="12.75" hidden="false" customHeight="false" outlineLevel="0" collapsed="false">
      <c r="A11" s="0" t="s">
        <v>405</v>
      </c>
      <c r="B11" s="18" t="n">
        <v>600</v>
      </c>
      <c r="C11" s="18" t="n">
        <v>600</v>
      </c>
      <c r="D11" s="18" t="n">
        <v>750</v>
      </c>
      <c r="E11" s="18" t="n">
        <f aca="false">+D11-C11</f>
        <v>150</v>
      </c>
    </row>
    <row r="12" customFormat="false" ht="12.75" hidden="false" customHeight="false" outlineLevel="0" collapsed="false">
      <c r="A12" s="0" t="s">
        <v>208</v>
      </c>
      <c r="B12" s="18" t="n">
        <v>2000</v>
      </c>
      <c r="C12" s="18" t="n">
        <v>2000</v>
      </c>
      <c r="D12" s="18" t="n">
        <v>1400</v>
      </c>
      <c r="E12" s="18" t="n">
        <f aca="false">+D12-C12</f>
        <v>-600</v>
      </c>
    </row>
    <row r="13" customFormat="false" ht="12.75" hidden="false" customHeight="false" outlineLevel="0" collapsed="false">
      <c r="A13" s="0" t="s">
        <v>256</v>
      </c>
      <c r="B13" s="18" t="n">
        <v>600</v>
      </c>
      <c r="C13" s="18" t="n">
        <v>600</v>
      </c>
      <c r="D13" s="18" t="n">
        <v>600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223</v>
      </c>
      <c r="B14" s="18" t="n">
        <v>700</v>
      </c>
      <c r="C14" s="18" t="n">
        <v>700</v>
      </c>
      <c r="D14" s="18" t="n">
        <v>700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285</v>
      </c>
      <c r="B15" s="18" t="n">
        <v>500</v>
      </c>
      <c r="C15" s="18" t="n">
        <v>500</v>
      </c>
      <c r="D15" s="18" t="n">
        <v>50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331</v>
      </c>
      <c r="B16" s="18" t="n">
        <v>2000</v>
      </c>
      <c r="C16" s="18" t="n">
        <v>2000</v>
      </c>
      <c r="D16" s="18" t="n">
        <v>200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444</v>
      </c>
      <c r="B17" s="18" t="n">
        <v>900</v>
      </c>
      <c r="C17" s="18" t="n">
        <v>900</v>
      </c>
      <c r="D17" s="18" t="n">
        <v>900</v>
      </c>
      <c r="E17" s="18" t="n">
        <f aca="false">+D17-C17</f>
        <v>0</v>
      </c>
    </row>
    <row r="18" customFormat="false" ht="12.75" hidden="false" customHeight="false" outlineLevel="0" collapsed="false">
      <c r="A18" s="0" t="s">
        <v>445</v>
      </c>
      <c r="B18" s="18" t="n">
        <v>2000</v>
      </c>
      <c r="C18" s="18" t="n">
        <v>2400</v>
      </c>
      <c r="D18" s="18" t="n">
        <v>2400</v>
      </c>
      <c r="E18" s="18" t="n">
        <f aca="false">+D18-C18</f>
        <v>0</v>
      </c>
    </row>
    <row r="19" customFormat="false" ht="12.75" hidden="false" customHeight="false" outlineLevel="0" collapsed="false">
      <c r="A19" s="0" t="s">
        <v>446</v>
      </c>
      <c r="B19" s="18" t="n">
        <v>1200</v>
      </c>
      <c r="C19" s="18" t="n">
        <v>1200</v>
      </c>
      <c r="D19" s="18" t="n">
        <v>1200</v>
      </c>
      <c r="E19" s="18" t="n">
        <f aca="false">+D19-C19</f>
        <v>0</v>
      </c>
    </row>
    <row r="20" customFormat="false" ht="12.75" hidden="false" customHeight="false" outlineLevel="0" collapsed="false">
      <c r="A20" s="0" t="s">
        <v>447</v>
      </c>
      <c r="B20" s="18" t="n">
        <v>200</v>
      </c>
      <c r="C20" s="18" t="n">
        <v>200</v>
      </c>
      <c r="D20" s="18" t="n">
        <v>200</v>
      </c>
      <c r="E20" s="18" t="n">
        <f aca="false">+D20-C20</f>
        <v>0</v>
      </c>
    </row>
    <row r="21" customFormat="false" ht="12.75" hidden="false" customHeight="false" outlineLevel="0" collapsed="false">
      <c r="A21" s="0" t="s">
        <v>318</v>
      </c>
      <c r="B21" s="18" t="n">
        <v>500</v>
      </c>
      <c r="C21" s="18" t="n">
        <v>500</v>
      </c>
      <c r="D21" s="18" t="n">
        <v>500</v>
      </c>
      <c r="E21" s="18" t="n">
        <f aca="false">+D21-C21</f>
        <v>0</v>
      </c>
    </row>
    <row r="22" customFormat="false" ht="12.75" hidden="false" customHeight="false" outlineLevel="0" collapsed="false">
      <c r="A22" s="0" t="s">
        <v>226</v>
      </c>
      <c r="B22" s="18" t="n">
        <v>500</v>
      </c>
      <c r="C22" s="18" t="n">
        <v>500</v>
      </c>
      <c r="D22" s="18" t="n">
        <v>500</v>
      </c>
      <c r="E22" s="18" t="n">
        <f aca="false">+D22-C22</f>
        <v>0</v>
      </c>
    </row>
    <row r="23" customFormat="false" ht="12.75" hidden="false" customHeight="false" outlineLevel="0" collapsed="false">
      <c r="A23" s="0" t="s">
        <v>448</v>
      </c>
      <c r="B23" s="18" t="n">
        <v>1200</v>
      </c>
      <c r="C23" s="18" t="n">
        <v>1500</v>
      </c>
      <c r="D23" s="18" t="n">
        <v>1500</v>
      </c>
      <c r="E23" s="18" t="n">
        <f aca="false">+D23-C23</f>
        <v>0</v>
      </c>
    </row>
    <row r="24" customFormat="false" ht="12.75" hidden="false" customHeight="false" outlineLevel="0" collapsed="false">
      <c r="A24" s="0" t="s">
        <v>449</v>
      </c>
      <c r="B24" s="18" t="n">
        <v>1000</v>
      </c>
      <c r="C24" s="18" t="n">
        <v>1000</v>
      </c>
      <c r="D24" s="18" t="n">
        <v>1000</v>
      </c>
      <c r="E24" s="18" t="n">
        <f aca="false">+D24-C24</f>
        <v>0</v>
      </c>
    </row>
    <row r="25" customFormat="false" ht="12.75" hidden="false" customHeight="false" outlineLevel="0" collapsed="false">
      <c r="A25" s="0" t="s">
        <v>450</v>
      </c>
      <c r="B25" s="18" t="n">
        <v>900</v>
      </c>
      <c r="C25" s="18" t="n">
        <v>900</v>
      </c>
      <c r="D25" s="18" t="n">
        <v>900</v>
      </c>
      <c r="E25" s="18" t="n">
        <f aca="false">+D25-C25</f>
        <v>0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</row>
    <row r="29" customFormat="false" ht="12.75" hidden="false" customHeight="false" outlineLevel="0" collapsed="false">
      <c r="A29" s="20" t="s">
        <v>17</v>
      </c>
      <c r="B29" s="25" t="n">
        <f aca="false">SUM(B9:B27)</f>
        <v>46219</v>
      </c>
      <c r="C29" s="25" t="n">
        <f aca="false">SUM(C9:C27)</f>
        <v>55708</v>
      </c>
      <c r="D29" s="25" t="n">
        <f aca="false">SUM(D9:D27)</f>
        <v>56490</v>
      </c>
      <c r="E29" s="25" t="n">
        <f aca="false">SUM(E9:E27)</f>
        <v>782</v>
      </c>
    </row>
    <row r="38" customFormat="false" ht="12.75" hidden="false" customHeight="false" outlineLevel="0" collapsed="false">
      <c r="C38" s="6" t="s">
        <v>5</v>
      </c>
      <c r="D38" s="6" t="s">
        <v>6</v>
      </c>
    </row>
    <row r="39" customFormat="false" ht="12.75" hidden="false" customHeight="false" outlineLevel="0" collapsed="false">
      <c r="A39" s="0" t="s">
        <v>219</v>
      </c>
      <c r="B39" s="18"/>
      <c r="C39" s="19" t="n">
        <v>0.9</v>
      </c>
      <c r="D39" s="19" t="n">
        <v>0.9</v>
      </c>
    </row>
    <row r="40" customFormat="false" ht="12.75" hidden="false" customHeight="false" outlineLevel="0" collapsed="false">
      <c r="A40" s="0" t="s">
        <v>220</v>
      </c>
      <c r="C40" s="38" t="n">
        <v>0.25</v>
      </c>
      <c r="D40" s="38" t="n">
        <v>0.25</v>
      </c>
    </row>
    <row r="41" customFormat="false" ht="12.75" hidden="false" customHeight="false" outlineLevel="0" collapsed="false">
      <c r="C41" s="19" t="n">
        <f aca="false">+C40+C39</f>
        <v>1.15</v>
      </c>
      <c r="D41" s="19" t="n">
        <f aca="false">+D40+D39</f>
        <v>1.15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51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452</v>
      </c>
      <c r="B9" s="18" t="n">
        <v>2000</v>
      </c>
      <c r="C9" s="18" t="n">
        <v>2000</v>
      </c>
      <c r="D9" s="18" t="n">
        <v>200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453</v>
      </c>
      <c r="B10" s="18" t="n">
        <v>300</v>
      </c>
      <c r="C10" s="18" t="n">
        <v>300</v>
      </c>
      <c r="D10" s="18" t="n">
        <v>300</v>
      </c>
      <c r="E10" s="18" t="n">
        <f aca="false">+D10-C10</f>
        <v>0</v>
      </c>
    </row>
    <row r="11" customFormat="false" ht="12.75" hidden="false" customHeight="false" outlineLevel="0" collapsed="false">
      <c r="A11" s="0" t="s">
        <v>454</v>
      </c>
      <c r="B11" s="18" t="n">
        <v>1000</v>
      </c>
      <c r="C11" s="18" t="n">
        <v>1000</v>
      </c>
      <c r="D11" s="18" t="n">
        <v>10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261</v>
      </c>
      <c r="B12" s="18" t="n">
        <v>800</v>
      </c>
      <c r="C12" s="18" t="n">
        <v>800</v>
      </c>
      <c r="D12" s="18" t="n">
        <v>800</v>
      </c>
      <c r="E12" s="18" t="n">
        <f aca="false">+D12-C12</f>
        <v>0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</row>
    <row r="15" customFormat="false" ht="12.75" hidden="false" customHeight="false" outlineLevel="0" collapsed="false">
      <c r="A15" s="20" t="s">
        <v>17</v>
      </c>
      <c r="B15" s="25" t="n">
        <f aca="false">SUM(B9:B13)</f>
        <v>4100</v>
      </c>
      <c r="C15" s="25" t="n">
        <f aca="false">SUM(C9:C13)</f>
        <v>4100</v>
      </c>
      <c r="D15" s="25" t="n">
        <f aca="false">SUM(D9:D13)</f>
        <v>4100</v>
      </c>
      <c r="E15" s="25" t="n">
        <f aca="false">SUM(E9:E13)</f>
        <v>0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55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255</v>
      </c>
      <c r="B9" s="18"/>
      <c r="C9" s="18"/>
      <c r="D9" s="18"/>
      <c r="E9" s="18" t="n">
        <f aca="false">+D9-C9</f>
        <v>0</v>
      </c>
    </row>
    <row r="10" customFormat="false" ht="12.75" hidden="false" customHeight="false" outlineLevel="0" collapsed="false">
      <c r="A10" s="0" t="s">
        <v>203</v>
      </c>
      <c r="B10" s="18"/>
      <c r="C10" s="18"/>
      <c r="D10" s="18"/>
      <c r="E10" s="18" t="n">
        <f aca="false">+D10-C10</f>
        <v>0</v>
      </c>
    </row>
    <row r="11" customFormat="false" ht="12.75" hidden="false" customHeight="false" outlineLevel="0" collapsed="false">
      <c r="A11" s="0" t="s">
        <v>456</v>
      </c>
      <c r="B11" s="18" t="n">
        <v>1500</v>
      </c>
      <c r="C11" s="18" t="n">
        <v>1500</v>
      </c>
      <c r="D11" s="18" t="n">
        <v>15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457</v>
      </c>
      <c r="B12" s="18"/>
      <c r="C12" s="18"/>
      <c r="D12" s="18"/>
      <c r="E12" s="18" t="n">
        <f aca="false">+D12-C12</f>
        <v>0</v>
      </c>
    </row>
    <row r="13" customFormat="false" ht="12.75" hidden="false" customHeight="false" outlineLevel="0" collapsed="false">
      <c r="A13" s="0" t="s">
        <v>458</v>
      </c>
      <c r="B13" s="18"/>
      <c r="C13" s="18"/>
      <c r="D13" s="18"/>
      <c r="E13" s="18" t="n">
        <f aca="false">+D13-C13</f>
        <v>0</v>
      </c>
    </row>
    <row r="15" customFormat="false" ht="12.75" hidden="false" customHeight="false" outlineLevel="0" collapsed="false">
      <c r="A15" s="59"/>
      <c r="B15" s="20"/>
      <c r="C15" s="20"/>
      <c r="D15" s="20"/>
      <c r="E15" s="20"/>
    </row>
    <row r="17" customFormat="false" ht="12.75" hidden="false" customHeight="false" outlineLevel="0" collapsed="false">
      <c r="A17" s="20" t="s">
        <v>17</v>
      </c>
      <c r="B17" s="25" t="n">
        <f aca="false">SUM(B9:B15)</f>
        <v>1500</v>
      </c>
      <c r="C17" s="25" t="n">
        <f aca="false">SUM(C9:C15)</f>
        <v>1500</v>
      </c>
      <c r="D17" s="25" t="n">
        <f aca="false">SUM(D9:D15)</f>
        <v>1500</v>
      </c>
      <c r="E17" s="25" t="n">
        <f aca="false">SUM(E9:E15)</f>
        <v>0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59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34244</v>
      </c>
      <c r="C9" s="18" t="n">
        <v>41166</v>
      </c>
      <c r="D9" s="18" t="n">
        <v>44198</v>
      </c>
      <c r="E9" s="15" t="n">
        <f aca="false">+D9-C9</f>
        <v>3032</v>
      </c>
    </row>
    <row r="10" customFormat="false" ht="12.75" hidden="false" customHeight="false" outlineLevel="0" collapsed="false">
      <c r="A10" s="0" t="s">
        <v>443</v>
      </c>
      <c r="B10" s="18" t="n">
        <v>5000</v>
      </c>
      <c r="C10" s="18" t="n">
        <v>6345</v>
      </c>
      <c r="D10" s="18" t="n">
        <v>7000</v>
      </c>
      <c r="E10" s="15" t="n">
        <f aca="false">+D10-C10</f>
        <v>655</v>
      </c>
      <c r="F10" s="15"/>
    </row>
    <row r="11" customFormat="false" ht="12.75" hidden="false" customHeight="false" outlineLevel="0" collapsed="false">
      <c r="A11" s="0" t="s">
        <v>256</v>
      </c>
      <c r="B11" s="18" t="n">
        <v>550</v>
      </c>
      <c r="C11" s="18" t="n">
        <v>550</v>
      </c>
      <c r="D11" s="18" t="n">
        <v>650</v>
      </c>
      <c r="E11" s="15" t="n">
        <f aca="false">+D11-C11</f>
        <v>100</v>
      </c>
    </row>
    <row r="12" customFormat="false" ht="12.75" hidden="false" customHeight="false" outlineLevel="0" collapsed="false">
      <c r="A12" s="0" t="s">
        <v>285</v>
      </c>
      <c r="B12" s="18" t="n">
        <v>650</v>
      </c>
      <c r="C12" s="18" t="n">
        <v>650</v>
      </c>
      <c r="D12" s="18" t="n">
        <v>700</v>
      </c>
      <c r="E12" s="15" t="n">
        <f aca="false">+D12-C12</f>
        <v>50</v>
      </c>
    </row>
    <row r="13" customFormat="false" ht="12.75" hidden="false" customHeight="false" outlineLevel="0" collapsed="false">
      <c r="A13" s="0" t="s">
        <v>261</v>
      </c>
      <c r="B13" s="18" t="n">
        <v>1200</v>
      </c>
      <c r="C13" s="18" t="n">
        <v>1200</v>
      </c>
      <c r="D13" s="18" t="n">
        <v>1250</v>
      </c>
      <c r="E13" s="15" t="n">
        <f aca="false">+D13-C13</f>
        <v>50</v>
      </c>
    </row>
    <row r="14" customFormat="false" ht="12.75" hidden="false" customHeight="false" outlineLevel="0" collapsed="false">
      <c r="A14" s="0" t="s">
        <v>208</v>
      </c>
      <c r="B14" s="18" t="n">
        <v>0</v>
      </c>
      <c r="C14" s="18" t="n">
        <v>300</v>
      </c>
      <c r="D14" s="18" t="n">
        <v>300</v>
      </c>
      <c r="E14" s="15" t="n">
        <f aca="false">+D14-C14</f>
        <v>0</v>
      </c>
    </row>
    <row r="15" customFormat="false" ht="12.75" hidden="false" customHeight="false" outlineLevel="0" collapsed="false">
      <c r="A15" s="0" t="s">
        <v>314</v>
      </c>
      <c r="B15" s="18" t="n">
        <v>700</v>
      </c>
      <c r="C15" s="18" t="n">
        <v>700</v>
      </c>
      <c r="D15" s="18" t="n">
        <v>500</v>
      </c>
      <c r="E15" s="15" t="n">
        <f aca="false">+D15-C15</f>
        <v>-200</v>
      </c>
    </row>
    <row r="16" customFormat="false" ht="12.75" hidden="false" customHeight="false" outlineLevel="0" collapsed="false">
      <c r="A16" s="0" t="s">
        <v>460</v>
      </c>
      <c r="B16" s="18" t="n">
        <v>300</v>
      </c>
      <c r="C16" s="18" t="n">
        <v>405</v>
      </c>
      <c r="D16" s="18" t="n">
        <v>405</v>
      </c>
      <c r="E16" s="15" t="n">
        <f aca="false">+D16-C16</f>
        <v>0</v>
      </c>
    </row>
    <row r="17" customFormat="false" ht="12.75" hidden="false" customHeight="false" outlineLevel="0" collapsed="false">
      <c r="A17" s="0" t="s">
        <v>203</v>
      </c>
      <c r="B17" s="18" t="n">
        <v>3000</v>
      </c>
      <c r="C17" s="18" t="n">
        <v>3200</v>
      </c>
      <c r="D17" s="18" t="n">
        <v>3500</v>
      </c>
      <c r="E17" s="15" t="n">
        <f aca="false">+D17-C17</f>
        <v>300</v>
      </c>
    </row>
    <row r="18" customFormat="false" ht="12.75" hidden="false" customHeight="false" outlineLevel="0" collapsed="false">
      <c r="A18" s="0" t="s">
        <v>461</v>
      </c>
      <c r="B18" s="18" t="n">
        <v>3200</v>
      </c>
      <c r="C18" s="18" t="n">
        <v>2700</v>
      </c>
      <c r="D18" s="18" t="n">
        <v>2500</v>
      </c>
      <c r="E18" s="15" t="n">
        <f aca="false">+D18-C18</f>
        <v>-200</v>
      </c>
    </row>
    <row r="20" customFormat="false" ht="12.75" hidden="false" customHeight="false" outlineLevel="0" collapsed="false">
      <c r="A20" s="20"/>
      <c r="B20" s="20"/>
      <c r="C20" s="41"/>
      <c r="D20" s="41"/>
      <c r="E20" s="20"/>
    </row>
    <row r="22" customFormat="false" ht="12.75" hidden="false" customHeight="false" outlineLevel="0" collapsed="false">
      <c r="A22" s="20" t="s">
        <v>17</v>
      </c>
      <c r="B22" s="25" t="n">
        <f aca="false">SUM(B9:B20)</f>
        <v>48844</v>
      </c>
      <c r="C22" s="25" t="n">
        <f aca="false">SUM(C9:C20)</f>
        <v>57216</v>
      </c>
      <c r="D22" s="25" t="n">
        <f aca="false">SUM(D9:D20)</f>
        <v>61003</v>
      </c>
      <c r="E22" s="25" t="n">
        <f aca="false">SUM(E9:E20)</f>
        <v>3787</v>
      </c>
    </row>
    <row r="24" customFormat="false" ht="12.75" hidden="false" customHeight="false" outlineLevel="0" collapsed="false">
      <c r="E24" s="9"/>
    </row>
    <row r="32" customFormat="false" ht="12.75" hidden="false" customHeight="false" outlineLevel="0" collapsed="false">
      <c r="C32" s="6" t="s">
        <v>5</v>
      </c>
      <c r="D32" s="6" t="s">
        <v>6</v>
      </c>
    </row>
    <row r="33" customFormat="false" ht="12.75" hidden="false" customHeight="false" outlineLevel="0" collapsed="false">
      <c r="A33" s="0" t="s">
        <v>219</v>
      </c>
      <c r="B33" s="18"/>
      <c r="C33" s="19" t="n">
        <v>1</v>
      </c>
      <c r="D33" s="19" t="n">
        <v>1</v>
      </c>
    </row>
    <row r="34" customFormat="false" ht="12.75" hidden="false" customHeight="false" outlineLevel="0" collapsed="false">
      <c r="A34" s="0" t="s">
        <v>220</v>
      </c>
      <c r="C34" s="38" t="n">
        <v>0.3</v>
      </c>
      <c r="D34" s="38" t="n">
        <v>0.3</v>
      </c>
    </row>
    <row r="35" customFormat="false" ht="12.75" hidden="false" customHeight="false" outlineLevel="0" collapsed="false">
      <c r="C35" s="19" t="n">
        <f aca="false">+C34+C33</f>
        <v>1.3</v>
      </c>
      <c r="D35" s="19" t="n">
        <f aca="false">+D34+D33</f>
        <v>1.3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62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463</v>
      </c>
      <c r="B9" s="18" t="n">
        <v>1200</v>
      </c>
      <c r="C9" s="18" t="n">
        <v>1200</v>
      </c>
      <c r="D9" s="18" t="n">
        <v>120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464</v>
      </c>
      <c r="B10" s="18"/>
      <c r="C10" s="18" t="n">
        <v>2600</v>
      </c>
      <c r="D10" s="18" t="n">
        <v>0</v>
      </c>
      <c r="E10" s="18"/>
    </row>
    <row r="11" customFormat="false" ht="12.75" hidden="false" customHeight="false" outlineLevel="0" collapsed="false">
      <c r="A11" s="20"/>
      <c r="B11" s="20"/>
      <c r="C11" s="20"/>
      <c r="D11" s="20"/>
      <c r="E11" s="20"/>
    </row>
    <row r="13" customFormat="false" ht="12.75" hidden="false" customHeight="false" outlineLevel="0" collapsed="false">
      <c r="A13" s="20" t="s">
        <v>17</v>
      </c>
      <c r="B13" s="25" t="n">
        <f aca="false">SUM(B9:B11)</f>
        <v>1200</v>
      </c>
      <c r="C13" s="25" t="n">
        <f aca="false">SUM(C9:C11)</f>
        <v>3800</v>
      </c>
      <c r="D13" s="25" t="n">
        <f aca="false">SUM(D9:D11)</f>
        <v>1200</v>
      </c>
      <c r="E13" s="25" t="n">
        <f aca="false">SUM(E9:E11)</f>
        <v>0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65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466</v>
      </c>
      <c r="B9" s="18" t="n">
        <v>800</v>
      </c>
      <c r="C9" s="18" t="n">
        <v>800</v>
      </c>
      <c r="D9" s="18" t="n">
        <v>80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467</v>
      </c>
      <c r="B10" s="18" t="n">
        <v>400</v>
      </c>
      <c r="C10" s="18" t="n">
        <v>1000</v>
      </c>
      <c r="D10" s="18" t="n">
        <v>1000</v>
      </c>
      <c r="E10" s="18" t="n">
        <f aca="false">+D10-C10</f>
        <v>0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</row>
    <row r="13" customFormat="false" ht="12.75" hidden="false" customHeight="false" outlineLevel="0" collapsed="false">
      <c r="A13" s="20" t="s">
        <v>17</v>
      </c>
      <c r="B13" s="25" t="n">
        <f aca="false">SUM(B9:B11)</f>
        <v>1200</v>
      </c>
      <c r="C13" s="25" t="n">
        <f aca="false">SUM(C9:C11)</f>
        <v>1800</v>
      </c>
      <c r="D13" s="25" t="n">
        <f aca="false">SUM(D9:D11)</f>
        <v>1800</v>
      </c>
      <c r="E13" s="25" t="n">
        <f aca="false">SUM(E9:E11)</f>
        <v>0</v>
      </c>
    </row>
    <row r="15" customFormat="false" ht="12.75" hidden="false" customHeight="false" outlineLevel="0" collapsed="false">
      <c r="E15" s="9"/>
    </row>
    <row r="16" customFormat="false" ht="12.75" hidden="false" customHeight="false" outlineLevel="0" collapsed="false">
      <c r="A16" s="60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68</v>
      </c>
      <c r="B3" s="1"/>
      <c r="C3" s="1"/>
      <c r="D3" s="1"/>
      <c r="E3" s="1"/>
    </row>
    <row r="4" customFormat="false" ht="12.75" hidden="false" customHeight="false" outlineLevel="0" collapsed="false">
      <c r="C4" s="30"/>
      <c r="D4" s="30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469</v>
      </c>
      <c r="B9" s="18" t="n">
        <v>2750</v>
      </c>
      <c r="C9" s="18" t="n">
        <v>2750</v>
      </c>
      <c r="D9" s="18" t="n">
        <v>275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470</v>
      </c>
      <c r="B10" s="18" t="n">
        <v>5850</v>
      </c>
      <c r="C10" s="18" t="n">
        <v>8350</v>
      </c>
      <c r="D10" s="18" t="n">
        <v>2000</v>
      </c>
      <c r="E10" s="18" t="n">
        <f aca="false">+D10-C10</f>
        <v>-6350</v>
      </c>
    </row>
    <row r="11" customFormat="false" ht="12.75" hidden="false" customHeight="false" outlineLevel="0" collapsed="false">
      <c r="A11" s="0" t="s">
        <v>471</v>
      </c>
      <c r="B11" s="18" t="n">
        <v>900</v>
      </c>
      <c r="C11" s="18" t="n">
        <v>1200</v>
      </c>
      <c r="D11" s="18" t="n">
        <v>12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472</v>
      </c>
      <c r="B12" s="18" t="n">
        <v>1250</v>
      </c>
      <c r="C12" s="18" t="n">
        <v>1250</v>
      </c>
      <c r="D12" s="18" t="n">
        <v>1250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473</v>
      </c>
      <c r="B13" s="18" t="n">
        <v>1500</v>
      </c>
      <c r="C13" s="18" t="n">
        <v>2000</v>
      </c>
      <c r="D13" s="18" t="n">
        <v>0</v>
      </c>
      <c r="E13" s="18" t="n">
        <f aca="false">+D13-C13</f>
        <v>-2000</v>
      </c>
    </row>
    <row r="14" customFormat="false" ht="12.75" hidden="false" customHeight="false" outlineLevel="0" collapsed="false">
      <c r="A14" s="0" t="s">
        <v>474</v>
      </c>
      <c r="B14" s="18" t="n">
        <v>300</v>
      </c>
      <c r="C14" s="18" t="n">
        <v>350</v>
      </c>
      <c r="D14" s="18" t="n">
        <v>350</v>
      </c>
      <c r="E14" s="18" t="n">
        <f aca="false">+D14-C14</f>
        <v>0</v>
      </c>
    </row>
    <row r="16" customFormat="false" ht="12.75" hidden="false" customHeight="false" outlineLevel="0" collapsed="false">
      <c r="A16" s="20"/>
      <c r="B16" s="20"/>
      <c r="C16" s="20"/>
      <c r="D16" s="20"/>
      <c r="E16" s="20"/>
    </row>
    <row r="18" customFormat="false" ht="12.75" hidden="false" customHeight="false" outlineLevel="0" collapsed="false">
      <c r="A18" s="20" t="s">
        <v>17</v>
      </c>
      <c r="B18" s="25" t="n">
        <f aca="false">SUM(B9:B16)</f>
        <v>12550</v>
      </c>
      <c r="C18" s="25" t="n">
        <f aca="false">SUM(C9:C16)</f>
        <v>15900</v>
      </c>
      <c r="D18" s="25" t="n">
        <f aca="false">SUM(D9:D16)</f>
        <v>7550</v>
      </c>
      <c r="E18" s="25" t="n">
        <f aca="false">SUM(E9:E16)</f>
        <v>-8350</v>
      </c>
    </row>
    <row r="19" customFormat="false" ht="12.75" hidden="false" customHeight="false" outlineLevel="0" collapsed="false">
      <c r="A19" s="27"/>
      <c r="B19" s="31"/>
      <c r="C19" s="31"/>
      <c r="D19" s="31"/>
      <c r="E19" s="31"/>
    </row>
    <row r="22" customFormat="false" ht="12.75" hidden="false" customHeight="false" outlineLevel="0" collapsed="false">
      <c r="A22" s="0" t="s">
        <v>475</v>
      </c>
    </row>
    <row r="23" customFormat="false" ht="12.75" hidden="false" customHeight="false" outlineLevel="0" collapsed="false">
      <c r="A23" s="0" t="s">
        <v>476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77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478</v>
      </c>
      <c r="B9" s="18" t="n">
        <v>50000</v>
      </c>
      <c r="C9" s="18" t="n">
        <v>50000</v>
      </c>
      <c r="D9" s="18" t="n">
        <v>5000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479</v>
      </c>
      <c r="B10" s="18" t="n">
        <v>7500</v>
      </c>
      <c r="C10" s="18" t="n">
        <v>2500</v>
      </c>
      <c r="D10" s="18" t="n">
        <v>2500</v>
      </c>
      <c r="E10" s="18" t="n">
        <f aca="false">+D10-C10</f>
        <v>0</v>
      </c>
    </row>
    <row r="11" customFormat="false" ht="12.75" hidden="false" customHeight="false" outlineLevel="0" collapsed="false">
      <c r="A11" s="20"/>
      <c r="B11" s="20"/>
      <c r="C11" s="20"/>
      <c r="D11" s="24"/>
      <c r="E11" s="24"/>
    </row>
    <row r="13" customFormat="false" ht="12.75" hidden="false" customHeight="false" outlineLevel="0" collapsed="false">
      <c r="A13" s="20" t="s">
        <v>17</v>
      </c>
      <c r="B13" s="25" t="n">
        <f aca="false">SUM(B9:B11)</f>
        <v>57500</v>
      </c>
      <c r="C13" s="25" t="n">
        <f aca="false">SUM(C9:C11)</f>
        <v>52500</v>
      </c>
      <c r="D13" s="25" t="n">
        <f aca="false">SUM(D9:D11)</f>
        <v>52500</v>
      </c>
      <c r="E13" s="25" t="n">
        <f aca="false">SUM(E9:E11)</f>
        <v>0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5" right="0.4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3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80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10" customFormat="false" ht="12.75" hidden="false" customHeight="false" outlineLevel="0" collapsed="false">
      <c r="A10" s="0" t="s">
        <v>427</v>
      </c>
      <c r="B10" s="18" t="n">
        <v>789724</v>
      </c>
      <c r="C10" s="18" t="n">
        <v>761800</v>
      </c>
      <c r="D10" s="18" t="n">
        <v>788142</v>
      </c>
      <c r="E10" s="18" t="n">
        <f aca="false">+D10-C10</f>
        <v>26342</v>
      </c>
    </row>
    <row r="11" customFormat="false" ht="12.75" hidden="false" customHeight="false" outlineLevel="0" collapsed="false">
      <c r="B11" s="18"/>
      <c r="C11" s="18"/>
      <c r="D11" s="18"/>
      <c r="E11" s="18"/>
    </row>
    <row r="12" customFormat="false" ht="12.75" hidden="false" customHeight="false" outlineLevel="0" collapsed="false">
      <c r="A12" s="20"/>
      <c r="B12" s="20"/>
      <c r="C12" s="20"/>
      <c r="D12" s="20"/>
      <c r="E12" s="20"/>
    </row>
    <row r="14" customFormat="false" ht="12.75" hidden="false" customHeight="false" outlineLevel="0" collapsed="false">
      <c r="A14" s="20" t="s">
        <v>17</v>
      </c>
      <c r="B14" s="25" t="n">
        <f aca="false">SUM(B9:B12)</f>
        <v>789724</v>
      </c>
      <c r="C14" s="25" t="n">
        <f aca="false">SUM(C9:C12)</f>
        <v>761800</v>
      </c>
      <c r="D14" s="25" t="n">
        <f aca="false">SUM(D9:D12)</f>
        <v>788142</v>
      </c>
      <c r="E14" s="25" t="n">
        <f aca="false">SUM(E9:E12)</f>
        <v>26342</v>
      </c>
    </row>
    <row r="16" customFormat="false" ht="12.75" hidden="false" customHeight="false" outlineLevel="0" collapsed="false">
      <c r="E16" s="9"/>
    </row>
    <row r="20" customFormat="false" ht="12.75" hidden="false" customHeight="false" outlineLevel="0" collapsed="false">
      <c r="C20" s="30"/>
      <c r="D20" s="30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-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7"/>
    <col collapsed="false" customWidth="true" hidden="false" outlineLevel="0" max="8" min="7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4" customFormat="false" ht="12.75" hidden="false" customHeight="false" outlineLevel="0" collapsed="false">
      <c r="A4" s="1" t="s">
        <v>160</v>
      </c>
      <c r="B4" s="1"/>
      <c r="C4" s="1"/>
      <c r="D4" s="1"/>
      <c r="E4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62</v>
      </c>
      <c r="B9" s="31" t="n">
        <f aca="false">+'Council 100'!B21</f>
        <v>101550</v>
      </c>
      <c r="C9" s="31" t="n">
        <f aca="false">+'Council 100'!C21</f>
        <v>104236</v>
      </c>
      <c r="D9" s="31" t="n">
        <f aca="false">+'Council 100'!D21</f>
        <v>106509</v>
      </c>
      <c r="E9" s="31" t="n">
        <f aca="false">+D9-C9</f>
        <v>2273</v>
      </c>
      <c r="F9" s="30"/>
      <c r="G9" s="30" t="n">
        <f aca="false">SUM(C9:C16)</f>
        <v>1162419</v>
      </c>
      <c r="H9" s="30" t="n">
        <f aca="false">SUM(D9:D16)</f>
        <v>1218924</v>
      </c>
    </row>
    <row r="10" customFormat="false" ht="12.75" hidden="false" customHeight="false" outlineLevel="0" collapsed="false">
      <c r="A10" s="0" t="s">
        <v>163</v>
      </c>
      <c r="B10" s="31" t="n">
        <f aca="false">+'Gen Adm 106'!B24</f>
        <v>137705</v>
      </c>
      <c r="C10" s="31" t="n">
        <f aca="false">+'Gen Adm 106'!C24</f>
        <v>130164</v>
      </c>
      <c r="D10" s="31" t="n">
        <f aca="false">+'Gen Adm 106'!D24</f>
        <v>131768</v>
      </c>
      <c r="E10" s="31" t="n">
        <f aca="false">+D10-C10</f>
        <v>1604</v>
      </c>
    </row>
    <row r="11" customFormat="false" ht="12.75" hidden="false" customHeight="false" outlineLevel="0" collapsed="false">
      <c r="A11" s="0" t="s">
        <v>164</v>
      </c>
      <c r="B11" s="31" t="n">
        <f aca="false">+'Bldg Maint 107'!B34</f>
        <v>178048</v>
      </c>
      <c r="C11" s="31" t="n">
        <f aca="false">+'Bldg Maint 107'!C34</f>
        <v>236347</v>
      </c>
      <c r="D11" s="31" t="n">
        <f aca="false">+'Bldg Maint 107'!D34</f>
        <v>263841</v>
      </c>
      <c r="E11" s="31" t="n">
        <f aca="false">+D11-C11</f>
        <v>27494</v>
      </c>
    </row>
    <row r="12" customFormat="false" ht="12.75" hidden="false" customHeight="false" outlineLevel="0" collapsed="false">
      <c r="A12" s="0" t="s">
        <v>165</v>
      </c>
      <c r="B12" s="31" t="n">
        <f aca="false">+'TM 101'!B18</f>
        <v>123459</v>
      </c>
      <c r="C12" s="31" t="n">
        <f aca="false">+'TM 101'!C18</f>
        <v>123926</v>
      </c>
      <c r="D12" s="31" t="n">
        <f aca="false">+'TM 101'!D18</f>
        <v>127107</v>
      </c>
      <c r="E12" s="31" t="n">
        <f aca="false">+D12-C12</f>
        <v>3181</v>
      </c>
    </row>
    <row r="13" customFormat="false" ht="12.75" hidden="false" customHeight="false" outlineLevel="0" collapsed="false">
      <c r="A13" s="0" t="s">
        <v>166</v>
      </c>
      <c r="B13" s="31" t="n">
        <f aca="false">+'Finance 102'!B26</f>
        <v>216057</v>
      </c>
      <c r="C13" s="31" t="n">
        <f aca="false">+'Finance 102'!C26</f>
        <v>280795</v>
      </c>
      <c r="D13" s="31" t="n">
        <f aca="false">+'Finance 102'!D26</f>
        <v>292697</v>
      </c>
      <c r="E13" s="31" t="n">
        <f aca="false">+D13-C13</f>
        <v>11902</v>
      </c>
    </row>
    <row r="14" customFormat="false" ht="12.75" hidden="false" customHeight="false" outlineLevel="0" collapsed="false">
      <c r="A14" s="0" t="s">
        <v>167</v>
      </c>
      <c r="B14" s="31" t="n">
        <f aca="false">+'Codes 104'!B17</f>
        <v>63425</v>
      </c>
      <c r="C14" s="31" t="n">
        <f aca="false">+'Codes 104'!C17</f>
        <v>71728</v>
      </c>
      <c r="D14" s="31" t="n">
        <f aca="false">+'Codes 104'!D17</f>
        <v>73845</v>
      </c>
      <c r="E14" s="31" t="n">
        <f aca="false">+D14-C14</f>
        <v>2117</v>
      </c>
    </row>
    <row r="15" customFormat="false" ht="12.75" hidden="false" customHeight="false" outlineLevel="0" collapsed="false">
      <c r="A15" s="0" t="s">
        <v>168</v>
      </c>
      <c r="B15" s="31" t="n">
        <f aca="false">+'Assessing 103'!B22</f>
        <v>104802</v>
      </c>
      <c r="C15" s="31" t="n">
        <f aca="false">+'Assessing 103'!C22</f>
        <v>128452</v>
      </c>
      <c r="D15" s="31" t="n">
        <f aca="false">+'Assessing 103'!D22</f>
        <v>131696</v>
      </c>
      <c r="E15" s="31" t="n">
        <f aca="false">+D15-C15</f>
        <v>3244</v>
      </c>
    </row>
    <row r="16" customFormat="false" ht="12.75" hidden="false" customHeight="false" outlineLevel="0" collapsed="false">
      <c r="A16" s="0" t="s">
        <v>169</v>
      </c>
      <c r="B16" s="31" t="n">
        <f aca="false">+'Clerk 105'!B22</f>
        <v>73392</v>
      </c>
      <c r="C16" s="31" t="n">
        <f aca="false">+'Clerk 105'!C22</f>
        <v>86771</v>
      </c>
      <c r="D16" s="31" t="n">
        <f aca="false">+'Clerk 105'!D22</f>
        <v>91461</v>
      </c>
      <c r="E16" s="31" t="n">
        <f aca="false">+D16-C16</f>
        <v>4690</v>
      </c>
    </row>
    <row r="17" customFormat="false" ht="12.75" hidden="false" customHeight="false" outlineLevel="0" collapsed="false">
      <c r="A17" s="0" t="s">
        <v>170</v>
      </c>
      <c r="B17" s="31" t="n">
        <f aca="false">+'Empl Ben 108'!B23</f>
        <v>1062675</v>
      </c>
      <c r="C17" s="31" t="n">
        <f aca="false">+'Empl Ben 108'!C23</f>
        <v>1218200</v>
      </c>
      <c r="D17" s="31" t="n">
        <f aca="false">+'Empl Ben 108'!D23</f>
        <v>1238600</v>
      </c>
      <c r="E17" s="31" t="n">
        <f aca="false">+D17-C17</f>
        <v>20400</v>
      </c>
    </row>
    <row r="18" customFormat="false" ht="12.75" hidden="false" customHeight="false" outlineLevel="0" collapsed="false">
      <c r="A18" s="0" t="s">
        <v>171</v>
      </c>
      <c r="B18" s="31" t="n">
        <f aca="false">+'Ins 110'!B12</f>
        <v>84000</v>
      </c>
      <c r="C18" s="31" t="n">
        <f aca="false">+'Ins 110'!C12</f>
        <v>92000</v>
      </c>
      <c r="D18" s="31" t="n">
        <f aca="false">+'Ins 110'!D12</f>
        <v>92000</v>
      </c>
      <c r="E18" s="31" t="n">
        <f aca="false">+D18-C18</f>
        <v>0</v>
      </c>
    </row>
    <row r="19" customFormat="false" ht="12.75" hidden="false" customHeight="false" outlineLevel="0" collapsed="false">
      <c r="A19" s="0" t="s">
        <v>172</v>
      </c>
      <c r="B19" s="31" t="n">
        <f aca="false">+'PD 200'!B33</f>
        <v>721880</v>
      </c>
      <c r="C19" s="31" t="n">
        <f aca="false">+'PD 200'!C33</f>
        <v>843908</v>
      </c>
      <c r="D19" s="31" t="n">
        <f aca="false">+'PD 200'!D33</f>
        <v>867112</v>
      </c>
      <c r="E19" s="31" t="n">
        <f aca="false">+D19-C19</f>
        <v>23204</v>
      </c>
      <c r="G19" s="30" t="n">
        <f aca="false">SUM(C19:C24)</f>
        <v>1927937</v>
      </c>
      <c r="H19" s="30" t="n">
        <f aca="false">SUM(D19:D24)</f>
        <v>1982280</v>
      </c>
    </row>
    <row r="20" customFormat="false" ht="12.75" hidden="false" customHeight="false" outlineLevel="0" collapsed="false">
      <c r="A20" s="0" t="s">
        <v>173</v>
      </c>
      <c r="B20" s="31" t="e">
        <f aca="false">+#REF!</f>
        <v>#REF!</v>
      </c>
      <c r="C20" s="31" t="n">
        <f aca="false">+SE201!C20</f>
        <v>42020</v>
      </c>
      <c r="D20" s="31" t="n">
        <f aca="false">+SE201!D20</f>
        <v>45627</v>
      </c>
      <c r="E20" s="31" t="n">
        <f aca="false">+D20-C20</f>
        <v>3607</v>
      </c>
    </row>
    <row r="21" customFormat="false" ht="12.75" hidden="false" customHeight="false" outlineLevel="0" collapsed="false">
      <c r="A21" s="0" t="s">
        <v>174</v>
      </c>
      <c r="B21" s="31" t="e">
        <f aca="false">+#REF!</f>
        <v>#REF!</v>
      </c>
      <c r="C21" s="31" t="n">
        <f aca="false">+Disp204!C19</f>
        <v>208732</v>
      </c>
      <c r="D21" s="31" t="n">
        <f aca="false">+Disp204!D19</f>
        <v>216049</v>
      </c>
      <c r="E21" s="31" t="n">
        <f aca="false">+D21-C21</f>
        <v>7317</v>
      </c>
    </row>
    <row r="22" customFormat="false" ht="12.75" hidden="false" customHeight="false" outlineLevel="0" collapsed="false">
      <c r="A22" s="0" t="s">
        <v>175</v>
      </c>
      <c r="B22" s="31" t="n">
        <f aca="false">+'Pub Util 206'!B14</f>
        <v>231425</v>
      </c>
      <c r="C22" s="31" t="n">
        <f aca="false">+'Pub Util 206'!C14</f>
        <v>221500</v>
      </c>
      <c r="D22" s="31" t="n">
        <f aca="false">+'Pub Util 206'!D14</f>
        <v>221500</v>
      </c>
      <c r="E22" s="31" t="n">
        <f aca="false">+D22-C22</f>
        <v>0</v>
      </c>
    </row>
    <row r="23" customFormat="false" ht="12.75" hidden="false" customHeight="false" outlineLevel="0" collapsed="false">
      <c r="A23" s="0" t="s">
        <v>176</v>
      </c>
      <c r="B23" s="31" t="n">
        <f aca="false">+'Fire 202'!B37</f>
        <v>267407</v>
      </c>
      <c r="C23" s="31" t="n">
        <f aca="false">+'Fire 202'!C37</f>
        <v>331211</v>
      </c>
      <c r="D23" s="31" t="n">
        <f aca="false">+'Fire 202'!D37</f>
        <v>345821</v>
      </c>
      <c r="E23" s="31" t="n">
        <f aca="false">+D23-C23</f>
        <v>14610</v>
      </c>
    </row>
    <row r="24" customFormat="false" ht="12.75" hidden="false" customHeight="false" outlineLevel="0" collapsed="false">
      <c r="A24" s="0" t="s">
        <v>177</v>
      </c>
      <c r="B24" s="31" t="n">
        <f aca="false">+'Rescue 203'!B31</f>
        <v>214051</v>
      </c>
      <c r="C24" s="31" t="n">
        <f aca="false">+'Rescue 203'!C31</f>
        <v>280566</v>
      </c>
      <c r="D24" s="31" t="n">
        <f aca="false">+'Rescue 203'!D31</f>
        <v>286171</v>
      </c>
      <c r="E24" s="31" t="n">
        <f aca="false">+D24-C24</f>
        <v>5605</v>
      </c>
    </row>
    <row r="25" customFormat="false" ht="12.75" hidden="false" customHeight="false" outlineLevel="0" collapsed="false">
      <c r="A25" s="0" t="s">
        <v>178</v>
      </c>
      <c r="B25" s="31" t="n">
        <f aca="false">+'PW 400'!B28</f>
        <v>559554</v>
      </c>
      <c r="C25" s="31" t="n">
        <f aca="false">+'PW 400'!C28</f>
        <v>669695</v>
      </c>
      <c r="D25" s="31" t="n">
        <f aca="false">+'PW 400'!D28</f>
        <v>720766</v>
      </c>
      <c r="E25" s="31" t="n">
        <f aca="false">+D25-C25</f>
        <v>51071</v>
      </c>
    </row>
    <row r="26" customFormat="false" ht="12.75" hidden="false" customHeight="false" outlineLevel="0" collapsed="false">
      <c r="A26" s="0" t="s">
        <v>179</v>
      </c>
      <c r="B26" s="31" t="n">
        <f aca="false">+'Eng 405'!B16</f>
        <v>68309</v>
      </c>
      <c r="C26" s="31" t="n">
        <f aca="false">+'Eng 405'!C16</f>
        <v>90405</v>
      </c>
      <c r="D26" s="31" t="n">
        <f aca="false">+'Eng 405'!D16</f>
        <v>92619</v>
      </c>
      <c r="E26" s="31" t="n">
        <f aca="false">+D26-C26</f>
        <v>2214</v>
      </c>
      <c r="G26" s="30" t="n">
        <f aca="false">SUM(C25:C30)</f>
        <v>1831373</v>
      </c>
      <c r="H26" s="30" t="n">
        <f aca="false">SUM(D25:D30)</f>
        <v>2053428</v>
      </c>
    </row>
    <row r="27" customFormat="false" ht="12.75" hidden="false" customHeight="false" outlineLevel="0" collapsed="false">
      <c r="A27" s="0" t="s">
        <v>180</v>
      </c>
      <c r="B27" s="31" t="e">
        <f aca="false">+#REF!</f>
        <v>#REF!</v>
      </c>
      <c r="C27" s="31" t="n">
        <f aca="false">+PW401!C27</f>
        <v>459600</v>
      </c>
      <c r="D27" s="31" t="n">
        <f aca="false">+PW401!D27</f>
        <v>612000</v>
      </c>
      <c r="E27" s="31" t="n">
        <f aca="false">+D27-C27</f>
        <v>152400</v>
      </c>
    </row>
    <row r="28" customFormat="false" ht="12.75" hidden="false" customHeight="false" outlineLevel="0" collapsed="false">
      <c r="A28" s="0" t="s">
        <v>181</v>
      </c>
      <c r="B28" s="31" t="e">
        <f aca="false">+#REF!</f>
        <v>#REF!</v>
      </c>
      <c r="C28" s="31" t="n">
        <f aca="false">+PW402!C17</f>
        <v>107000</v>
      </c>
      <c r="D28" s="31" t="n">
        <f aca="false">+PW402!D17</f>
        <v>121900</v>
      </c>
      <c r="E28" s="31" t="n">
        <f aca="false">+D28-C28</f>
        <v>14900</v>
      </c>
    </row>
    <row r="29" customFormat="false" ht="12.75" hidden="false" customHeight="false" outlineLevel="0" collapsed="false">
      <c r="A29" s="0" t="s">
        <v>182</v>
      </c>
      <c r="B29" s="31" t="e">
        <f aca="false">+#REF!</f>
        <v>#REF!</v>
      </c>
      <c r="C29" s="31" t="n">
        <f aca="false">+PW403!C19</f>
        <v>13050</v>
      </c>
      <c r="D29" s="31" t="n">
        <f aca="false">+PW403!D19</f>
        <v>14050</v>
      </c>
      <c r="E29" s="31" t="n">
        <f aca="false">+D29-C29</f>
        <v>1000</v>
      </c>
    </row>
    <row r="30" customFormat="false" ht="12.75" hidden="false" customHeight="false" outlineLevel="0" collapsed="false">
      <c r="A30" s="0" t="s">
        <v>183</v>
      </c>
      <c r="B30" s="31" t="n">
        <f aca="false">+'SW 404'!B37</f>
        <v>529985</v>
      </c>
      <c r="C30" s="31" t="n">
        <f aca="false">+'SW 404'!C37</f>
        <v>491623</v>
      </c>
      <c r="D30" s="31" t="n">
        <f aca="false">+'SW 404'!D37</f>
        <v>492093</v>
      </c>
      <c r="E30" s="31" t="n">
        <f aca="false">+D30-C30</f>
        <v>470</v>
      </c>
    </row>
    <row r="31" customFormat="false" ht="12.75" hidden="false" customHeight="false" outlineLevel="0" collapsed="false">
      <c r="A31" s="0" t="s">
        <v>184</v>
      </c>
      <c r="B31" s="31" t="n">
        <f aca="false">+'GA 300'!B18</f>
        <v>78235</v>
      </c>
      <c r="C31" s="31" t="n">
        <f aca="false">+'GA 300'!C18</f>
        <v>87994</v>
      </c>
      <c r="D31" s="31" t="n">
        <f aca="false">+'GA 300'!D18</f>
        <v>92035</v>
      </c>
      <c r="E31" s="31" t="n">
        <f aca="false">+D31-C31</f>
        <v>4041</v>
      </c>
    </row>
    <row r="32" customFormat="false" ht="12.75" hidden="false" customHeight="false" outlineLevel="0" collapsed="false">
      <c r="A32" s="0" t="s">
        <v>185</v>
      </c>
      <c r="B32" s="31" t="n">
        <f aca="false">+'Lib 500'!B25</f>
        <v>344708</v>
      </c>
      <c r="C32" s="31" t="n">
        <f aca="false">+'Lib 500'!C25</f>
        <v>367782</v>
      </c>
      <c r="D32" s="31" t="n">
        <f aca="false">+'Lib 500'!D25</f>
        <v>377175</v>
      </c>
      <c r="E32" s="31" t="n">
        <f aca="false">+D32-C32</f>
        <v>9393</v>
      </c>
    </row>
    <row r="33" customFormat="false" ht="12.75" hidden="false" customHeight="false" outlineLevel="0" collapsed="false">
      <c r="A33" s="0" t="s">
        <v>186</v>
      </c>
      <c r="B33" s="31" t="n">
        <f aca="false">+'Planning 602'!B21</f>
        <v>101359</v>
      </c>
      <c r="C33" s="31" t="n">
        <f aca="false">+'Planning 602'!C21</f>
        <v>120128</v>
      </c>
      <c r="D33" s="31" t="n">
        <f aca="false">+'Planning 602'!D21</f>
        <v>118876</v>
      </c>
      <c r="E33" s="31" t="n">
        <f aca="false">+D33-C33</f>
        <v>-1252</v>
      </c>
      <c r="G33" s="30" t="n">
        <f aca="false">SUM(C33:C42)+C17+C18</f>
        <v>1623902</v>
      </c>
      <c r="H33" s="30" t="n">
        <f aca="false">SUM(D33:D42)+D17+D18</f>
        <v>1636669</v>
      </c>
    </row>
    <row r="34" customFormat="false" ht="12.75" hidden="false" customHeight="false" outlineLevel="0" collapsed="false">
      <c r="A34" s="0" t="s">
        <v>187</v>
      </c>
      <c r="B34" s="31" t="e">
        <f aca="false">+#REF!</f>
        <v>#REF!</v>
      </c>
      <c r="C34" s="31" t="n">
        <f aca="false">+APPEALS604!C14</f>
        <v>1050</v>
      </c>
      <c r="D34" s="31" t="n">
        <f aca="false">+APPEALS604!D14</f>
        <v>1050</v>
      </c>
      <c r="E34" s="31" t="n">
        <f aca="false">+D34-C34</f>
        <v>0</v>
      </c>
    </row>
    <row r="35" customFormat="false" ht="12.75" hidden="false" customHeight="false" outlineLevel="0" collapsed="false">
      <c r="A35" s="0" t="s">
        <v>188</v>
      </c>
      <c r="B35" s="31" t="e">
        <f aca="false">+#REF!</f>
        <v>#REF!</v>
      </c>
      <c r="C35" s="31" t="n">
        <f aca="false">+COASTAL605!C29</f>
        <v>55708</v>
      </c>
      <c r="D35" s="31" t="n">
        <f aca="false">+COASTAL605!D29</f>
        <v>56490</v>
      </c>
      <c r="E35" s="31" t="n">
        <f aca="false">+D35-C35</f>
        <v>782</v>
      </c>
    </row>
    <row r="36" customFormat="false" ht="12.75" hidden="false" customHeight="false" outlineLevel="0" collapsed="false">
      <c r="A36" s="0" t="s">
        <v>189</v>
      </c>
      <c r="B36" s="31" t="e">
        <f aca="false">+#REF!</f>
        <v>#REF!</v>
      </c>
      <c r="C36" s="31" t="n">
        <f aca="false">+SHELL607!C15</f>
        <v>4100</v>
      </c>
      <c r="D36" s="31" t="n">
        <f aca="false">+SHELL607!D15</f>
        <v>4100</v>
      </c>
      <c r="E36" s="31" t="n">
        <f aca="false">+D36-C36</f>
        <v>0</v>
      </c>
    </row>
    <row r="37" customFormat="false" ht="12.75" hidden="false" customHeight="false" outlineLevel="0" collapsed="false">
      <c r="A37" s="0" t="s">
        <v>190</v>
      </c>
      <c r="B37" s="31" t="e">
        <f aca="false">+#REF!</f>
        <v>#REF!</v>
      </c>
      <c r="C37" s="31" t="n">
        <f aca="false">+CONSERV606!C17</f>
        <v>1500</v>
      </c>
      <c r="D37" s="31" t="n">
        <f aca="false">+CONSERV606!D17</f>
        <v>1500</v>
      </c>
      <c r="E37" s="31" t="n">
        <f aca="false">+D37-C37</f>
        <v>0</v>
      </c>
    </row>
    <row r="38" customFormat="false" ht="12.75" hidden="false" customHeight="false" outlineLevel="0" collapsed="false">
      <c r="A38" s="0" t="s">
        <v>191</v>
      </c>
      <c r="B38" s="31" t="n">
        <f aca="false">+'Cable 609'!B22</f>
        <v>48844</v>
      </c>
      <c r="C38" s="31" t="n">
        <f aca="false">+'Cable 609'!C22</f>
        <v>57216</v>
      </c>
      <c r="D38" s="31" t="n">
        <f aca="false">+'Cable 609'!D22</f>
        <v>61003</v>
      </c>
      <c r="E38" s="31" t="n">
        <f aca="false">+D38-C38</f>
        <v>3787</v>
      </c>
    </row>
    <row r="39" customFormat="false" ht="12.75" hidden="false" customHeight="false" outlineLevel="0" collapsed="false">
      <c r="A39" s="0" t="s">
        <v>192</v>
      </c>
      <c r="B39" s="31" t="e">
        <f aca="false">+#REF!</f>
        <v>#REF!</v>
      </c>
      <c r="C39" s="31" t="n">
        <f aca="false">+TRAF612!C13</f>
        <v>3800</v>
      </c>
      <c r="D39" s="31" t="n">
        <f aca="false">+TRAF612!D13</f>
        <v>1200</v>
      </c>
      <c r="E39" s="31" t="n">
        <f aca="false">+D39-C39</f>
        <v>-2600</v>
      </c>
    </row>
    <row r="40" customFormat="false" ht="12.75" hidden="false" customHeight="false" outlineLevel="0" collapsed="false">
      <c r="A40" s="0" t="s">
        <v>193</v>
      </c>
      <c r="B40" s="31" t="e">
        <f aca="false">+#REF!</f>
        <v>#REF!</v>
      </c>
      <c r="C40" s="31" t="n">
        <f aca="false">+REC613!C13</f>
        <v>1800</v>
      </c>
      <c r="D40" s="31" t="n">
        <f aca="false">+REC613!D13</f>
        <v>1800</v>
      </c>
      <c r="E40" s="31" t="n">
        <f aca="false">+D40-C40</f>
        <v>0</v>
      </c>
    </row>
    <row r="41" customFormat="false" ht="12.75" hidden="false" customHeight="false" outlineLevel="0" collapsed="false">
      <c r="A41" s="0" t="s">
        <v>194</v>
      </c>
      <c r="B41" s="31" t="e">
        <f aca="false">+#REF!</f>
        <v>#REF!</v>
      </c>
      <c r="C41" s="31" t="n">
        <f aca="false">+'PROMOTIONS 601'!C18</f>
        <v>15900</v>
      </c>
      <c r="D41" s="31" t="n">
        <f aca="false">+'PROMOTIONS 601'!D18</f>
        <v>7550</v>
      </c>
      <c r="E41" s="31" t="n">
        <f aca="false">+D41-C41</f>
        <v>-8350</v>
      </c>
    </row>
    <row r="42" customFormat="false" ht="12.75" hidden="false" customHeight="false" outlineLevel="0" collapsed="false">
      <c r="A42" s="0" t="s">
        <v>195</v>
      </c>
      <c r="B42" s="31" t="n">
        <f aca="false">+'Misc 608'!B13</f>
        <v>57500</v>
      </c>
      <c r="C42" s="31" t="n">
        <f aca="false">+'Misc 608'!C13</f>
        <v>52500</v>
      </c>
      <c r="D42" s="31" t="n">
        <f aca="false">+'Misc 608'!D13</f>
        <v>52500</v>
      </c>
      <c r="E42" s="31" t="n">
        <f aca="false">+D42-C42</f>
        <v>0</v>
      </c>
    </row>
    <row r="43" customFormat="false" ht="12.75" hidden="false" customHeight="false" outlineLevel="0" collapsed="false">
      <c r="A43" s="20"/>
      <c r="B43" s="20"/>
      <c r="C43" s="20"/>
      <c r="D43" s="20"/>
      <c r="E43" s="20"/>
    </row>
    <row r="44" customFormat="false" ht="13.5" hidden="false" customHeight="false" outlineLevel="0" collapsed="false">
      <c r="A44" s="32" t="s">
        <v>17</v>
      </c>
      <c r="B44" s="33" t="e">
        <f aca="false">SUM(B9:B43)</f>
        <v>#REF!</v>
      </c>
      <c r="C44" s="33" t="n">
        <f aca="false">SUM(C9:C43)</f>
        <v>7001407</v>
      </c>
      <c r="D44" s="33" t="n">
        <f aca="false">SUM(D9:D43)</f>
        <v>7360511</v>
      </c>
      <c r="E44" s="33" t="n">
        <f aca="false">SUM(E9:E43)</f>
        <v>359104</v>
      </c>
    </row>
    <row r="46" customFormat="false" ht="12.75" hidden="false" customHeight="false" outlineLevel="0" collapsed="false">
      <c r="E46" s="9" t="n">
        <f aca="false">+E44/C44</f>
        <v>0.0512902620858922</v>
      </c>
    </row>
    <row r="53" customFormat="false" ht="16.5" hidden="false" customHeight="tru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9" customFormat="false" ht="12.75" hidden="false" customHeight="false" outlineLevel="0" collapsed="false">
      <c r="F109" s="9"/>
    </row>
    <row r="117" customFormat="false" ht="12.75" hidden="false" customHeight="false" outlineLevel="0" collapsed="false">
      <c r="F117" s="9"/>
    </row>
    <row r="119" customFormat="false" ht="12.75" hidden="false" customHeight="false" outlineLevel="0" collapsed="false">
      <c r="F119" s="34"/>
    </row>
    <row r="121" customFormat="false" ht="12.75" hidden="false" customHeight="false" outlineLevel="0" collapsed="false">
      <c r="E121" s="35"/>
    </row>
  </sheetData>
  <mergeCells count="2">
    <mergeCell ref="A1:E1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4</oddFooter>
  </headerFooter>
  <rowBreaks count="2" manualBreakCount="2">
    <brk id="45" man="true" max="16383" min="0"/>
    <brk id="27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7.85"/>
    <col collapsed="false" customWidth="true" hidden="false" outlineLevel="0" max="4" min="3" style="0" width="17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481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482</v>
      </c>
      <c r="B9" s="18" t="n">
        <v>174000</v>
      </c>
      <c r="C9" s="18" t="n">
        <v>168000</v>
      </c>
      <c r="D9" s="18" t="n">
        <v>168000</v>
      </c>
      <c r="E9" s="18" t="n">
        <f aca="false">+D9-C9</f>
        <v>0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</row>
    <row r="13" customFormat="false" ht="12.75" hidden="false" customHeight="false" outlineLevel="0" collapsed="false">
      <c r="A13" s="20" t="s">
        <v>17</v>
      </c>
      <c r="B13" s="25" t="n">
        <f aca="false">SUM(B9:B11)</f>
        <v>174000</v>
      </c>
      <c r="C13" s="25" t="n">
        <f aca="false">SUM(C9:C11)</f>
        <v>168000</v>
      </c>
      <c r="D13" s="25" t="n">
        <f aca="false">SUM(D9:D11)</f>
        <v>168000</v>
      </c>
      <c r="E13" s="25" t="n">
        <f aca="false">SUM(E9:E11)</f>
        <v>0</v>
      </c>
    </row>
    <row r="14" customFormat="false" ht="12.75" hidden="false" customHeight="false" outlineLevel="0" collapsed="false">
      <c r="A14" s="27"/>
      <c r="B14" s="31"/>
      <c r="C14" s="31"/>
      <c r="D14" s="31"/>
      <c r="E14" s="31"/>
    </row>
  </sheetData>
  <mergeCells count="2">
    <mergeCell ref="A1:E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-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true" outlineLevel="0" max="2" min="2" style="0" width="17.42"/>
    <col collapsed="false" customWidth="true" hidden="true" outlineLevel="0" max="3" min="3" style="0" width="12.85"/>
    <col collapsed="false" customWidth="true" hidden="false" outlineLevel="0" max="4" min="4" style="0" width="17.14"/>
    <col collapsed="false" customWidth="true" hidden="false" outlineLevel="0" max="5" min="5" style="0" width="12.85"/>
    <col collapsed="false" customWidth="true" hidden="false" outlineLevel="0" max="6" min="6" style="0" width="18.99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483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1" t="s">
        <v>484</v>
      </c>
      <c r="B3" s="1"/>
      <c r="C3" s="1"/>
      <c r="D3" s="1"/>
      <c r="E3" s="1"/>
      <c r="F3" s="1"/>
      <c r="G3" s="1"/>
    </row>
    <row r="5" customFormat="false" ht="12.75" hidden="false" customHeight="false" outlineLevel="0" collapsed="false">
      <c r="A5" s="3"/>
      <c r="B5" s="2" t="s">
        <v>107</v>
      </c>
      <c r="C5" s="2" t="s">
        <v>485</v>
      </c>
      <c r="D5" s="2" t="s">
        <v>5</v>
      </c>
      <c r="E5" s="2" t="s">
        <v>6</v>
      </c>
      <c r="F5" s="2" t="s">
        <v>6</v>
      </c>
    </row>
    <row r="6" customFormat="false" ht="12.75" hidden="false" customHeight="false" outlineLevel="0" collapsed="false">
      <c r="A6" s="4" t="s">
        <v>3</v>
      </c>
      <c r="B6" s="5" t="s">
        <v>161</v>
      </c>
      <c r="C6" s="6" t="s">
        <v>486</v>
      </c>
      <c r="D6" s="5" t="s">
        <v>161</v>
      </c>
      <c r="E6" s="6" t="s">
        <v>486</v>
      </c>
      <c r="F6" s="5" t="s">
        <v>161</v>
      </c>
      <c r="G6" s="6" t="s">
        <v>7</v>
      </c>
    </row>
    <row r="8" customFormat="false" ht="12.75" hidden="false" customHeight="false" outlineLevel="0" collapsed="false">
      <c r="A8" s="0" t="s">
        <v>487</v>
      </c>
      <c r="B8" s="18" t="n">
        <v>1600</v>
      </c>
      <c r="C8" s="18" t="n">
        <v>1650</v>
      </c>
      <c r="D8" s="18" t="n">
        <v>1600</v>
      </c>
      <c r="E8" s="18" t="n">
        <v>1653</v>
      </c>
      <c r="F8" s="18" t="n">
        <v>1600</v>
      </c>
      <c r="G8" s="18" t="n">
        <f aca="false">+F8-D8</f>
        <v>0</v>
      </c>
    </row>
    <row r="9" customFormat="false" ht="12.75" hidden="false" customHeight="false" outlineLevel="0" collapsed="false">
      <c r="A9" s="0" t="s">
        <v>488</v>
      </c>
      <c r="B9" s="18" t="n">
        <v>2000</v>
      </c>
      <c r="C9" s="18" t="n">
        <v>2000</v>
      </c>
      <c r="D9" s="18" t="n">
        <v>2000</v>
      </c>
      <c r="E9" s="18" t="n">
        <v>2000</v>
      </c>
      <c r="F9" s="18" t="n">
        <v>2000</v>
      </c>
      <c r="G9" s="18" t="n">
        <f aca="false">+F9-D9</f>
        <v>0</v>
      </c>
    </row>
    <row r="10" customFormat="false" ht="12.75" hidden="false" customHeight="false" outlineLevel="0" collapsed="false">
      <c r="A10" s="0" t="s">
        <v>489</v>
      </c>
      <c r="B10" s="18" t="n">
        <v>1500</v>
      </c>
      <c r="C10" s="18" t="n">
        <v>1500</v>
      </c>
      <c r="D10" s="18" t="n">
        <v>1500</v>
      </c>
      <c r="E10" s="18" t="n">
        <v>2343</v>
      </c>
      <c r="F10" s="18" t="n">
        <v>1500</v>
      </c>
      <c r="G10" s="18" t="n">
        <f aca="false">+F10-D10</f>
        <v>0</v>
      </c>
    </row>
    <row r="11" customFormat="false" ht="12.75" hidden="false" customHeight="false" outlineLevel="0" collapsed="false">
      <c r="A11" s="0" t="s">
        <v>490</v>
      </c>
      <c r="B11" s="18" t="n">
        <v>500</v>
      </c>
      <c r="C11" s="18" t="n">
        <v>500</v>
      </c>
      <c r="D11" s="18" t="n">
        <v>500</v>
      </c>
      <c r="E11" s="18" t="n">
        <v>1000</v>
      </c>
      <c r="F11" s="18" t="n">
        <v>500</v>
      </c>
      <c r="G11" s="18" t="n">
        <f aca="false">+F11-D11</f>
        <v>0</v>
      </c>
    </row>
    <row r="12" customFormat="false" ht="12.75" hidden="false" customHeight="false" outlineLevel="0" collapsed="false">
      <c r="A12" s="0" t="s">
        <v>491</v>
      </c>
      <c r="B12" s="18" t="n">
        <v>2600</v>
      </c>
      <c r="C12" s="18" t="n">
        <v>2820</v>
      </c>
      <c r="D12" s="18" t="n">
        <v>2600</v>
      </c>
      <c r="E12" s="18" t="n">
        <v>2820</v>
      </c>
      <c r="F12" s="18" t="n">
        <v>2600</v>
      </c>
      <c r="G12" s="18" t="n">
        <f aca="false">+F12-D12</f>
        <v>0</v>
      </c>
    </row>
    <row r="13" customFormat="false" ht="12.75" hidden="false" customHeight="false" outlineLevel="0" collapsed="false">
      <c r="A13" s="0" t="s">
        <v>492</v>
      </c>
      <c r="B13" s="18" t="n">
        <v>3500</v>
      </c>
      <c r="C13" s="18" t="n">
        <v>4800</v>
      </c>
      <c r="D13" s="18" t="n">
        <v>3500</v>
      </c>
      <c r="E13" s="18" t="n">
        <v>3500</v>
      </c>
      <c r="F13" s="18" t="n">
        <v>3500</v>
      </c>
      <c r="G13" s="18" t="n">
        <f aca="false">+F13-D13</f>
        <v>0</v>
      </c>
    </row>
    <row r="14" customFormat="false" ht="12.75" hidden="false" customHeight="false" outlineLevel="0" collapsed="false">
      <c r="A14" s="0" t="s">
        <v>493</v>
      </c>
      <c r="B14" s="18" t="n">
        <v>21500</v>
      </c>
      <c r="C14" s="18" t="n">
        <v>21500</v>
      </c>
      <c r="D14" s="18" t="n">
        <v>21000</v>
      </c>
      <c r="E14" s="18" t="n">
        <v>26450</v>
      </c>
      <c r="F14" s="18" t="n">
        <v>21000</v>
      </c>
      <c r="G14" s="18" t="n">
        <f aca="false">+F14-D14</f>
        <v>0</v>
      </c>
    </row>
    <row r="15" customFormat="false" ht="12.75" hidden="false" customHeight="false" outlineLevel="0" collapsed="false">
      <c r="A15" s="0" t="s">
        <v>494</v>
      </c>
      <c r="B15" s="18" t="n">
        <v>600</v>
      </c>
      <c r="C15" s="18" t="n">
        <v>600</v>
      </c>
      <c r="D15" s="18" t="n">
        <v>600</v>
      </c>
      <c r="E15" s="18" t="n">
        <v>600</v>
      </c>
      <c r="F15" s="18" t="n">
        <v>600</v>
      </c>
      <c r="G15" s="18" t="n">
        <f aca="false">+F15-D15</f>
        <v>0</v>
      </c>
    </row>
    <row r="16" customFormat="false" ht="12.75" hidden="false" customHeight="false" outlineLevel="0" collapsed="false">
      <c r="A16" s="0" t="s">
        <v>495</v>
      </c>
      <c r="B16" s="18" t="n">
        <v>1800</v>
      </c>
      <c r="C16" s="18" t="n">
        <v>1800</v>
      </c>
      <c r="D16" s="18" t="n">
        <v>1800</v>
      </c>
      <c r="E16" s="18" t="n">
        <v>1800</v>
      </c>
      <c r="F16" s="18" t="n">
        <v>1800</v>
      </c>
      <c r="G16" s="18" t="n">
        <f aca="false">+F16-D16</f>
        <v>0</v>
      </c>
    </row>
    <row r="17" customFormat="false" ht="12.75" hidden="false" customHeight="false" outlineLevel="0" collapsed="false">
      <c r="A17" s="0" t="s">
        <v>496</v>
      </c>
      <c r="B17" s="18" t="n">
        <v>500</v>
      </c>
      <c r="C17" s="18" t="n">
        <v>500</v>
      </c>
      <c r="D17" s="18" t="n">
        <v>500</v>
      </c>
      <c r="E17" s="18" t="n">
        <v>700</v>
      </c>
      <c r="F17" s="18" t="n">
        <v>500</v>
      </c>
      <c r="G17" s="18" t="n">
        <f aca="false">+F17-D17</f>
        <v>0</v>
      </c>
    </row>
    <row r="18" customFormat="false" ht="12.75" hidden="false" customHeight="false" outlineLevel="0" collapsed="false">
      <c r="A18" s="0" t="s">
        <v>497</v>
      </c>
      <c r="B18" s="18" t="n">
        <v>500</v>
      </c>
      <c r="C18" s="18" t="n">
        <v>500</v>
      </c>
      <c r="D18" s="18" t="n">
        <v>500</v>
      </c>
      <c r="E18" s="18" t="n">
        <v>500</v>
      </c>
      <c r="F18" s="18" t="n">
        <v>500</v>
      </c>
      <c r="G18" s="18" t="n">
        <f aca="false">+F18-D18</f>
        <v>0</v>
      </c>
    </row>
    <row r="19" customFormat="false" ht="12.75" hidden="false" customHeight="false" outlineLevel="0" collapsed="false">
      <c r="A19" s="0" t="s">
        <v>498</v>
      </c>
      <c r="B19" s="18" t="n">
        <v>4000</v>
      </c>
      <c r="C19" s="18" t="n">
        <v>4000</v>
      </c>
      <c r="D19" s="18" t="n">
        <v>4000</v>
      </c>
      <c r="E19" s="18" t="n">
        <v>4000</v>
      </c>
      <c r="F19" s="18" t="n">
        <v>4000</v>
      </c>
      <c r="G19" s="18" t="n">
        <f aca="false">+F19-D19</f>
        <v>0</v>
      </c>
    </row>
    <row r="20" customFormat="false" ht="12.75" hidden="false" customHeight="false" outlineLevel="0" collapsed="false">
      <c r="A20" s="0" t="s">
        <v>499</v>
      </c>
      <c r="B20" s="18" t="n">
        <v>500</v>
      </c>
      <c r="C20" s="18" t="n">
        <v>500</v>
      </c>
      <c r="D20" s="18" t="n">
        <v>500</v>
      </c>
      <c r="E20" s="18" t="n">
        <v>0</v>
      </c>
      <c r="F20" s="18" t="n">
        <v>500</v>
      </c>
      <c r="G20" s="18" t="n">
        <f aca="false">+F20-D20</f>
        <v>0</v>
      </c>
    </row>
    <row r="21" customFormat="false" ht="12.75" hidden="false" customHeight="false" outlineLevel="0" collapsed="false">
      <c r="A21" s="0" t="s">
        <v>500</v>
      </c>
      <c r="B21" s="18" t="n">
        <v>5000</v>
      </c>
      <c r="C21" s="18" t="n">
        <v>7500</v>
      </c>
      <c r="D21" s="18" t="n">
        <v>5000</v>
      </c>
      <c r="E21" s="18" t="n">
        <v>5000</v>
      </c>
      <c r="F21" s="18" t="n">
        <v>5000</v>
      </c>
      <c r="G21" s="18" t="n">
        <f aca="false">+F21-D21</f>
        <v>0</v>
      </c>
    </row>
    <row r="22" customFormat="false" ht="12.75" hidden="false" customHeight="false" outlineLevel="0" collapsed="false">
      <c r="A22" s="0" t="s">
        <v>501</v>
      </c>
      <c r="B22" s="18" t="n">
        <v>0</v>
      </c>
      <c r="C22" s="18" t="n">
        <v>800</v>
      </c>
      <c r="D22" s="18" t="n">
        <v>100</v>
      </c>
      <c r="E22" s="18" t="n">
        <v>0</v>
      </c>
      <c r="F22" s="18" t="n">
        <v>0</v>
      </c>
      <c r="G22" s="18" t="n">
        <f aca="false">+F22-D22</f>
        <v>-100</v>
      </c>
    </row>
    <row r="23" customFormat="false" ht="12.75" hidden="false" customHeight="false" outlineLevel="0" collapsed="false">
      <c r="A23" s="0" t="s">
        <v>502</v>
      </c>
      <c r="B23" s="18"/>
      <c r="C23" s="18"/>
      <c r="D23" s="18" t="n">
        <v>100</v>
      </c>
      <c r="E23" s="18" t="n">
        <v>300</v>
      </c>
      <c r="F23" s="18" t="n">
        <v>100</v>
      </c>
      <c r="G23" s="18" t="n">
        <f aca="false">+F23-D23</f>
        <v>0</v>
      </c>
    </row>
    <row r="24" customFormat="false" ht="12.75" hidden="false" customHeight="false" outlineLevel="0" collapsed="false">
      <c r="A24" s="0" t="s">
        <v>503</v>
      </c>
      <c r="B24" s="18"/>
      <c r="C24" s="18"/>
      <c r="D24" s="18" t="n">
        <v>100</v>
      </c>
      <c r="E24" s="18" t="n">
        <v>0</v>
      </c>
      <c r="F24" s="18" t="n">
        <v>0</v>
      </c>
      <c r="G24" s="18" t="n">
        <f aca="false">+F24-D24</f>
        <v>-100</v>
      </c>
    </row>
    <row r="25" customFormat="false" ht="12.75" hidden="false" customHeight="false" outlineLevel="0" collapsed="false">
      <c r="A25" s="0" t="s">
        <v>504</v>
      </c>
      <c r="B25" s="18"/>
      <c r="C25" s="18"/>
      <c r="D25" s="18"/>
      <c r="E25" s="18" t="n">
        <v>2000</v>
      </c>
      <c r="F25" s="18"/>
      <c r="G25" s="18"/>
    </row>
    <row r="26" customFormat="false" ht="12.75" hidden="false" customHeight="false" outlineLevel="0" collapsed="false">
      <c r="A26" s="0" t="s">
        <v>505</v>
      </c>
      <c r="B26" s="18"/>
      <c r="C26" s="18"/>
      <c r="D26" s="18"/>
      <c r="E26" s="18" t="n">
        <v>500</v>
      </c>
      <c r="F26" s="18"/>
      <c r="G26" s="18"/>
    </row>
    <row r="27" customFormat="false" ht="12.75" hidden="false" customHeight="false" outlineLevel="0" collapsed="false">
      <c r="A27" s="20"/>
      <c r="B27" s="24" t="n">
        <v>0</v>
      </c>
      <c r="C27" s="24" t="n">
        <v>400</v>
      </c>
      <c r="D27" s="24"/>
      <c r="E27" s="24"/>
      <c r="F27" s="24"/>
      <c r="G27" s="24"/>
    </row>
    <row r="28" customFormat="false" ht="12.75" hidden="false" customHeight="false" outlineLevel="0" collapsed="false">
      <c r="A28" s="60"/>
    </row>
    <row r="29" customFormat="false" ht="12.75" hidden="false" customHeight="false" outlineLevel="0" collapsed="false">
      <c r="A29" s="20" t="s">
        <v>17</v>
      </c>
      <c r="B29" s="25" t="n">
        <f aca="false">SUM(B7:B27)</f>
        <v>46100</v>
      </c>
      <c r="C29" s="25" t="n">
        <f aca="false">SUM(C7:C27)</f>
        <v>51370</v>
      </c>
      <c r="D29" s="25" t="n">
        <f aca="false">SUM(D7:D27)</f>
        <v>45900</v>
      </c>
      <c r="E29" s="25" t="n">
        <f aca="false">SUM(E7:E27)</f>
        <v>55166</v>
      </c>
      <c r="F29" s="25" t="n">
        <f aca="false">SUM(F7:F27)</f>
        <v>45700</v>
      </c>
      <c r="G29" s="25" t="n">
        <f aca="false">SUM(G7:G27)</f>
        <v>-200</v>
      </c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E33" s="5"/>
    </row>
  </sheetData>
  <mergeCells count="2">
    <mergeCell ref="A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-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506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C9" s="18" t="n">
        <v>62937</v>
      </c>
      <c r="D9" s="18" t="n">
        <v>64731</v>
      </c>
      <c r="E9" s="15" t="n">
        <f aca="false">+D9-C9</f>
        <v>1794</v>
      </c>
    </row>
    <row r="10" customFormat="false" ht="12.75" hidden="false" customHeight="false" outlineLevel="0" collapsed="false">
      <c r="A10" s="0" t="s">
        <v>443</v>
      </c>
      <c r="C10" s="18" t="n">
        <v>0</v>
      </c>
      <c r="D10" s="18" t="n">
        <v>0</v>
      </c>
      <c r="E10" s="15" t="n">
        <f aca="false">+D10-C10</f>
        <v>0</v>
      </c>
    </row>
    <row r="11" customFormat="false" ht="12.75" hidden="false" customHeight="false" outlineLevel="0" collapsed="false">
      <c r="A11" s="0" t="s">
        <v>507</v>
      </c>
      <c r="C11" s="18" t="n">
        <v>9063</v>
      </c>
      <c r="D11" s="18" t="n">
        <v>9324</v>
      </c>
      <c r="E11" s="15" t="n">
        <f aca="false">+D11-C11</f>
        <v>261</v>
      </c>
    </row>
    <row r="12" customFormat="false" ht="12.75" hidden="false" customHeight="false" outlineLevel="0" collapsed="false">
      <c r="A12" s="0" t="s">
        <v>508</v>
      </c>
      <c r="C12" s="16"/>
      <c r="D12" s="16"/>
      <c r="E12" s="15" t="n">
        <f aca="false">+D12-C12</f>
        <v>0</v>
      </c>
    </row>
    <row r="13" customFormat="false" ht="12.75" hidden="false" customHeight="false" outlineLevel="0" collapsed="false">
      <c r="A13" s="0" t="s">
        <v>509</v>
      </c>
      <c r="B13" s="18" t="n">
        <v>80000</v>
      </c>
      <c r="C13" s="18" t="n">
        <v>13000</v>
      </c>
      <c r="D13" s="18" t="n">
        <f aca="false">13495-2500</f>
        <v>10995</v>
      </c>
      <c r="E13" s="15" t="n">
        <f aca="false">+D13-C13</f>
        <v>-2005</v>
      </c>
    </row>
    <row r="14" customFormat="false" ht="12.75" hidden="false" customHeight="false" outlineLevel="0" collapsed="false">
      <c r="B14" s="18"/>
      <c r="C14" s="18"/>
      <c r="D14" s="18"/>
      <c r="E14" s="18"/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7" customFormat="false" ht="12.75" hidden="false" customHeight="false" outlineLevel="0" collapsed="false">
      <c r="A17" s="20" t="s">
        <v>17</v>
      </c>
      <c r="B17" s="25" t="n">
        <f aca="false">SUM(B9:B14)</f>
        <v>80000</v>
      </c>
      <c r="C17" s="25" t="n">
        <f aca="false">SUM(C9:C14)</f>
        <v>85000</v>
      </c>
      <c r="D17" s="25" t="n">
        <f aca="false">SUM(D9:D14)</f>
        <v>85050</v>
      </c>
      <c r="E17" s="25" t="n">
        <f aca="false">SUM(E9:E14)</f>
        <v>50</v>
      </c>
    </row>
    <row r="19" customFormat="false" ht="12.75" hidden="false" customHeight="false" outlineLevel="0" collapsed="false">
      <c r="E19" s="43"/>
    </row>
    <row r="23" customFormat="false" ht="12.75" hidden="false" customHeight="false" outlineLevel="0" collapsed="false">
      <c r="C23" s="30"/>
      <c r="D23" s="30"/>
    </row>
    <row r="27" customFormat="false" ht="12.75" hidden="false" customHeight="false" outlineLevel="0" collapsed="false">
      <c r="C27" s="6" t="s">
        <v>5</v>
      </c>
      <c r="D27" s="6" t="s">
        <v>6</v>
      </c>
    </row>
    <row r="28" customFormat="false" ht="12.75" hidden="false" customHeight="false" outlineLevel="0" collapsed="false">
      <c r="A28" s="0" t="s">
        <v>219</v>
      </c>
      <c r="B28" s="18"/>
      <c r="C28" s="19" t="n">
        <v>1</v>
      </c>
      <c r="D28" s="19" t="n">
        <v>1</v>
      </c>
    </row>
    <row r="29" customFormat="false" ht="12.75" hidden="false" customHeight="false" outlineLevel="0" collapsed="false">
      <c r="A29" s="0" t="s">
        <v>220</v>
      </c>
      <c r="C29" s="38" t="n">
        <v>0</v>
      </c>
      <c r="D29" s="38" t="n">
        <v>0</v>
      </c>
    </row>
    <row r="30" customFormat="false" ht="12.75" hidden="false" customHeight="false" outlineLevel="0" collapsed="false">
      <c r="C30" s="19" t="n">
        <f aca="false">+C29+C28</f>
        <v>1</v>
      </c>
      <c r="D30" s="19" t="n">
        <f aca="false">+D29+D28</f>
        <v>1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-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510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D9" s="16"/>
    </row>
    <row r="10" customFormat="false" ht="12.75" hidden="false" customHeight="false" outlineLevel="0" collapsed="false">
      <c r="A10" s="0" t="s">
        <v>427</v>
      </c>
      <c r="B10" s="18" t="n">
        <v>50000</v>
      </c>
      <c r="C10" s="18" t="n">
        <v>75000</v>
      </c>
      <c r="D10" s="18" t="n">
        <v>0</v>
      </c>
      <c r="E10" s="18" t="n">
        <f aca="false">+D10-C10</f>
        <v>-75000</v>
      </c>
    </row>
    <row r="11" customFormat="false" ht="12.75" hidden="false" customHeight="false" outlineLevel="0" collapsed="false">
      <c r="A11" s="0" t="s">
        <v>511</v>
      </c>
      <c r="B11" s="18"/>
      <c r="C11" s="18"/>
      <c r="D11" s="18" t="n">
        <v>50000</v>
      </c>
      <c r="E11" s="18" t="n">
        <f aca="false">+D11-C11</f>
        <v>50000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</row>
    <row r="14" customFormat="false" ht="12.75" hidden="false" customHeight="false" outlineLevel="0" collapsed="false">
      <c r="A14" s="20" t="s">
        <v>17</v>
      </c>
      <c r="B14" s="25" t="n">
        <f aca="false">SUM(B9:B12)</f>
        <v>50000</v>
      </c>
      <c r="C14" s="25" t="n">
        <f aca="false">SUM(C9:C12)</f>
        <v>75000</v>
      </c>
      <c r="D14" s="25" t="n">
        <f aca="false">SUM(D9:D12)</f>
        <v>50000</v>
      </c>
      <c r="E14" s="25" t="n">
        <f aca="false">SUM(E9:E12)</f>
        <v>-25000</v>
      </c>
    </row>
    <row r="18" customFormat="false" ht="12.75" hidden="false" customHeight="false" outlineLevel="0" collapsed="false">
      <c r="B18" s="0" t="s">
        <v>512</v>
      </c>
    </row>
    <row r="21" customFormat="false" ht="12.75" hidden="false" customHeight="false" outlineLevel="0" collapsed="false">
      <c r="C21" s="30"/>
      <c r="D21" s="30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-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513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8" customFormat="false" ht="12.75" hidden="false" customHeight="false" outlineLevel="0" collapsed="false">
      <c r="A8" s="4"/>
      <c r="B8" s="5"/>
      <c r="C8" s="5"/>
      <c r="D8" s="5"/>
      <c r="E8" s="6"/>
    </row>
    <row r="9" customFormat="false" ht="12.75" hidden="false" customHeight="false" outlineLevel="0" collapsed="false">
      <c r="A9" s="0" t="s">
        <v>514</v>
      </c>
    </row>
    <row r="10" customFormat="false" ht="12.75" hidden="false" customHeight="false" outlineLevel="0" collapsed="false">
      <c r="A10" s="0" t="s">
        <v>515</v>
      </c>
      <c r="B10" s="18" t="n">
        <v>1386333</v>
      </c>
      <c r="C10" s="18" t="n">
        <v>471643</v>
      </c>
      <c r="D10" s="18" t="n">
        <v>418095</v>
      </c>
      <c r="E10" s="18" t="n">
        <f aca="false">+D10-C10</f>
        <v>-53548</v>
      </c>
    </row>
    <row r="11" customFormat="false" ht="12.75" hidden="false" customHeight="false" outlineLevel="0" collapsed="false">
      <c r="A11" s="0" t="s">
        <v>516</v>
      </c>
      <c r="B11" s="18" t="n">
        <v>618139</v>
      </c>
      <c r="C11" s="18" t="n">
        <v>139929</v>
      </c>
      <c r="D11" s="18" t="n">
        <v>106506</v>
      </c>
      <c r="E11" s="18" t="n">
        <f aca="false">+D11-C11</f>
        <v>-33423</v>
      </c>
      <c r="F11" s="15"/>
    </row>
    <row r="12" customFormat="false" ht="12.75" hidden="false" customHeight="false" outlineLevel="0" collapsed="false">
      <c r="A12" s="0" t="s">
        <v>517</v>
      </c>
      <c r="B12" s="18" t="n">
        <v>20000</v>
      </c>
      <c r="C12" s="18" t="n">
        <v>20000</v>
      </c>
      <c r="D12" s="18" t="n">
        <v>20000</v>
      </c>
      <c r="E12" s="18" t="n">
        <f aca="false">+D12-C12</f>
        <v>0</v>
      </c>
    </row>
    <row r="13" customFormat="false" ht="12.75" hidden="false" customHeight="false" outlineLevel="0" collapsed="false">
      <c r="B13" s="18"/>
      <c r="C13" s="18"/>
      <c r="D13" s="18"/>
      <c r="E13" s="18"/>
    </row>
    <row r="14" customFormat="false" ht="12.75" hidden="false" customHeight="false" outlineLevel="0" collapsed="false">
      <c r="A14" s="0" t="s">
        <v>518</v>
      </c>
      <c r="B14" s="18"/>
      <c r="C14" s="18"/>
      <c r="D14" s="18"/>
      <c r="E14" s="18"/>
    </row>
    <row r="15" customFormat="false" ht="12.75" hidden="false" customHeight="false" outlineLevel="0" collapsed="false">
      <c r="A15" s="0" t="s">
        <v>519</v>
      </c>
      <c r="B15" s="18" t="n">
        <v>1386333</v>
      </c>
      <c r="C15" s="18" t="n">
        <v>500107</v>
      </c>
      <c r="D15" s="18" t="n">
        <v>601688</v>
      </c>
      <c r="E15" s="18" t="n">
        <f aca="false">+D15-C15</f>
        <v>101581</v>
      </c>
    </row>
    <row r="16" customFormat="false" ht="12.75" hidden="false" customHeight="false" outlineLevel="0" collapsed="false">
      <c r="A16" s="0" t="s">
        <v>520</v>
      </c>
      <c r="B16" s="18" t="n">
        <v>618139</v>
      </c>
      <c r="C16" s="18" t="n">
        <v>292015</v>
      </c>
      <c r="D16" s="18" t="n">
        <v>262821</v>
      </c>
      <c r="E16" s="18" t="n">
        <f aca="false">+D16-C16</f>
        <v>-29194</v>
      </c>
    </row>
    <row r="17" customFormat="false" ht="12.75" hidden="false" customHeight="false" outlineLevel="0" collapsed="false">
      <c r="B17" s="18"/>
      <c r="C17" s="18"/>
      <c r="D17" s="18"/>
      <c r="E17" s="18"/>
    </row>
    <row r="18" customFormat="false" ht="12.75" hidden="false" customHeight="false" outlineLevel="0" collapsed="false">
      <c r="A18" s="0" t="s">
        <v>521</v>
      </c>
      <c r="B18" s="18" t="n">
        <v>90000</v>
      </c>
      <c r="C18" s="61" t="n">
        <v>178000</v>
      </c>
      <c r="D18" s="61" t="n">
        <v>173000</v>
      </c>
      <c r="E18" s="18" t="n">
        <f aca="false">+D18-C18</f>
        <v>-5000</v>
      </c>
    </row>
    <row r="19" customFormat="false" ht="12.75" hidden="false" customHeight="false" outlineLevel="0" collapsed="false">
      <c r="A19" s="20"/>
      <c r="B19" s="20"/>
      <c r="C19" s="20"/>
      <c r="D19" s="20"/>
      <c r="E19" s="20"/>
    </row>
    <row r="21" customFormat="false" ht="12.75" hidden="false" customHeight="false" outlineLevel="0" collapsed="false">
      <c r="A21" s="20" t="s">
        <v>17</v>
      </c>
      <c r="B21" s="25" t="n">
        <f aca="false">SUM(B10:B19)</f>
        <v>4118944</v>
      </c>
      <c r="C21" s="25" t="n">
        <f aca="false">SUM(C10:C19)</f>
        <v>1601694</v>
      </c>
      <c r="D21" s="25" t="n">
        <f aca="false">SUM(D10:D19)</f>
        <v>1582110</v>
      </c>
      <c r="E21" s="25" t="n">
        <f aca="false">SUM(E10:E19)</f>
        <v>-19584</v>
      </c>
    </row>
    <row r="24" customFormat="false" ht="12.75" hidden="false" customHeight="false" outlineLevel="0" collapsed="false">
      <c r="A24" s="0" t="s">
        <v>522</v>
      </c>
    </row>
    <row r="25" customFormat="false" ht="12.75" hidden="false" customHeight="false" outlineLevel="0" collapsed="false">
      <c r="A25" s="0" t="s">
        <v>523</v>
      </c>
    </row>
    <row r="26" customFormat="false" ht="12.75" hidden="false" customHeight="false" outlineLevel="0" collapsed="false">
      <c r="A26" s="0" t="s">
        <v>524</v>
      </c>
    </row>
    <row r="28" customFormat="false" ht="12.75" hidden="false" customHeight="false" outlineLevel="0" collapsed="false">
      <c r="A28" s="0" t="s">
        <v>525</v>
      </c>
      <c r="C28" s="30"/>
      <c r="D28" s="30"/>
    </row>
    <row r="29" customFormat="false" ht="12.75" hidden="false" customHeight="false" outlineLevel="0" collapsed="false">
      <c r="A29" s="0" t="s">
        <v>526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-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527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508</v>
      </c>
      <c r="C9" s="16"/>
      <c r="D9" s="16"/>
      <c r="E9" s="15" t="n">
        <f aca="false">+D9-C9</f>
        <v>0</v>
      </c>
    </row>
    <row r="10" customFormat="false" ht="12.75" hidden="false" customHeight="false" outlineLevel="0" collapsed="false">
      <c r="A10" s="0" t="s">
        <v>528</v>
      </c>
      <c r="B10" s="18" t="n">
        <v>80000</v>
      </c>
      <c r="C10" s="18" t="n">
        <v>30000</v>
      </c>
      <c r="D10" s="18" t="n">
        <v>40000</v>
      </c>
      <c r="E10" s="15" t="n">
        <f aca="false">+D10-C10</f>
        <v>10000</v>
      </c>
    </row>
    <row r="11" customFormat="false" ht="12.75" hidden="false" customHeight="false" outlineLevel="0" collapsed="false">
      <c r="B11" s="18"/>
      <c r="C11" s="18"/>
      <c r="D11" s="18"/>
      <c r="E11" s="18"/>
    </row>
    <row r="12" customFormat="false" ht="12.75" hidden="false" customHeight="false" outlineLevel="0" collapsed="false">
      <c r="A12" s="20"/>
      <c r="B12" s="20"/>
      <c r="C12" s="20"/>
      <c r="D12" s="20"/>
      <c r="E12" s="20"/>
    </row>
    <row r="14" customFormat="false" ht="12.75" hidden="false" customHeight="false" outlineLevel="0" collapsed="false">
      <c r="A14" s="20" t="s">
        <v>17</v>
      </c>
      <c r="B14" s="25" t="n">
        <f aca="false">SUM(B9:B11)</f>
        <v>80000</v>
      </c>
      <c r="C14" s="25" t="n">
        <f aca="false">SUM(C9:C11)</f>
        <v>30000</v>
      </c>
      <c r="D14" s="25" t="n">
        <f aca="false">SUM(D9:D11)</f>
        <v>40000</v>
      </c>
      <c r="E14" s="25" t="n">
        <f aca="false">SUM(E9:E11)</f>
        <v>10000</v>
      </c>
    </row>
    <row r="16" customFormat="false" ht="12.75" hidden="false" customHeight="false" outlineLevel="0" collapsed="false">
      <c r="E16" s="43"/>
    </row>
    <row r="20" customFormat="false" ht="12.75" hidden="false" customHeight="false" outlineLevel="0" collapsed="false">
      <c r="C20" s="30"/>
      <c r="D20" s="30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-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56"/>
    <col collapsed="false" customWidth="true" hidden="true" outlineLevel="0" max="2" min="2" style="62" width="17.85"/>
    <col collapsed="false" customWidth="true" hidden="false" outlineLevel="0" max="5" min="3" style="62" width="17.85"/>
    <col collapsed="false" customWidth="true" hidden="false" outlineLevel="0" max="6" min="6" style="62" width="10.28"/>
    <col collapsed="false" customWidth="false" hidden="false" outlineLevel="0" max="257" min="7" style="62" width="9.14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529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23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62" t="s">
        <v>530</v>
      </c>
      <c r="B9" s="63" t="n">
        <v>85650</v>
      </c>
      <c r="C9" s="63" t="n">
        <f aca="false">27276+8000</f>
        <v>35276</v>
      </c>
      <c r="D9" s="63" t="n">
        <v>28054</v>
      </c>
      <c r="E9" s="63" t="n">
        <f aca="false">+D9-C9</f>
        <v>-7222</v>
      </c>
    </row>
    <row r="10" customFormat="false" ht="12.75" hidden="false" customHeight="false" outlineLevel="0" collapsed="false">
      <c r="A10" s="62" t="s">
        <v>531</v>
      </c>
      <c r="B10" s="63"/>
      <c r="C10" s="63" t="n">
        <v>76034</v>
      </c>
      <c r="D10" s="63" t="n">
        <v>78201</v>
      </c>
      <c r="E10" s="63" t="n">
        <f aca="false">+D10-C10</f>
        <v>2167</v>
      </c>
    </row>
    <row r="11" customFormat="false" ht="12.75" hidden="false" customHeight="false" outlineLevel="0" collapsed="false">
      <c r="A11" s="62" t="s">
        <v>294</v>
      </c>
      <c r="B11" s="63" t="n">
        <f aca="false">+B9*0.0765+0.77</f>
        <v>6552.995</v>
      </c>
      <c r="C11" s="63" t="n">
        <f aca="false">(C9+C10)*0.0765+0.78</f>
        <v>8515.995</v>
      </c>
      <c r="D11" s="63" t="n">
        <f aca="false">(D9+D10)*0.0765+1.49</f>
        <v>8129.9975</v>
      </c>
      <c r="E11" s="63" t="n">
        <f aca="false">+D11-C11</f>
        <v>-385.997500000001</v>
      </c>
    </row>
    <row r="12" customFormat="false" ht="12.75" hidden="false" customHeight="false" outlineLevel="0" collapsed="false">
      <c r="A12" s="62" t="s">
        <v>532</v>
      </c>
      <c r="B12" s="63" t="n">
        <v>4837</v>
      </c>
      <c r="C12" s="63" t="n">
        <v>6952</v>
      </c>
      <c r="D12" s="63" t="n">
        <v>3900</v>
      </c>
      <c r="E12" s="63" t="n">
        <f aca="false">+D12-C12</f>
        <v>-3052</v>
      </c>
    </row>
    <row r="13" customFormat="false" ht="12.75" hidden="false" customHeight="false" outlineLevel="0" collapsed="false">
      <c r="A13" s="62" t="s">
        <v>533</v>
      </c>
      <c r="B13" s="63"/>
      <c r="C13" s="63" t="n">
        <v>0</v>
      </c>
      <c r="D13" s="63" t="n">
        <v>2810</v>
      </c>
      <c r="E13" s="63" t="n">
        <f aca="false">+D13-C13</f>
        <v>2810</v>
      </c>
    </row>
    <row r="14" customFormat="false" ht="12.75" hidden="false" customHeight="false" outlineLevel="0" collapsed="false">
      <c r="A14" s="62" t="s">
        <v>405</v>
      </c>
      <c r="B14" s="63" t="n">
        <v>4000</v>
      </c>
      <c r="C14" s="63" t="n">
        <v>6700</v>
      </c>
      <c r="D14" s="63" t="n">
        <v>6500</v>
      </c>
      <c r="E14" s="63" t="n">
        <f aca="false">+D14-C14</f>
        <v>-200</v>
      </c>
    </row>
    <row r="15" customFormat="false" ht="12.75" hidden="false" customHeight="false" outlineLevel="0" collapsed="false">
      <c r="A15" s="62" t="s">
        <v>208</v>
      </c>
      <c r="B15" s="63" t="n">
        <v>2800</v>
      </c>
      <c r="C15" s="63" t="n">
        <v>3400</v>
      </c>
      <c r="D15" s="63" t="n">
        <v>3600</v>
      </c>
      <c r="E15" s="63" t="n">
        <f aca="false">+D15-C15</f>
        <v>200</v>
      </c>
    </row>
    <row r="16" customFormat="false" ht="12.75" hidden="false" customHeight="false" outlineLevel="0" collapsed="false">
      <c r="A16" s="62" t="s">
        <v>534</v>
      </c>
      <c r="B16" s="63" t="n">
        <v>1400</v>
      </c>
      <c r="C16" s="63" t="n">
        <v>2500</v>
      </c>
      <c r="D16" s="63" t="n">
        <v>3000</v>
      </c>
      <c r="E16" s="63" t="n">
        <f aca="false">+D16-C16</f>
        <v>500</v>
      </c>
    </row>
    <row r="17" customFormat="false" ht="12.75" hidden="false" customHeight="false" outlineLevel="0" collapsed="false">
      <c r="A17" s="62" t="s">
        <v>535</v>
      </c>
      <c r="B17" s="63" t="n">
        <v>1500</v>
      </c>
      <c r="C17" s="63" t="n">
        <v>1000</v>
      </c>
      <c r="D17" s="63" t="n">
        <v>2000</v>
      </c>
      <c r="E17" s="63" t="n">
        <f aca="false">+D17-C17</f>
        <v>1000</v>
      </c>
    </row>
    <row r="18" customFormat="false" ht="12.75" hidden="false" customHeight="false" outlineLevel="0" collapsed="false">
      <c r="A18" s="62" t="s">
        <v>216</v>
      </c>
      <c r="B18" s="63" t="n">
        <v>100</v>
      </c>
      <c r="C18" s="63" t="n">
        <v>100</v>
      </c>
      <c r="D18" s="63" t="n">
        <v>100</v>
      </c>
      <c r="E18" s="63" t="n">
        <f aca="false">+D18-C18</f>
        <v>0</v>
      </c>
    </row>
    <row r="19" customFormat="false" ht="12.75" hidden="false" customHeight="false" outlineLevel="0" collapsed="false">
      <c r="A19" s="62" t="s">
        <v>536</v>
      </c>
      <c r="B19" s="63" t="n">
        <v>2500</v>
      </c>
      <c r="C19" s="63" t="n">
        <v>2500</v>
      </c>
      <c r="D19" s="63" t="n">
        <v>2500</v>
      </c>
      <c r="E19" s="63" t="n">
        <f aca="false">+D19-C19</f>
        <v>0</v>
      </c>
    </row>
    <row r="20" customFormat="false" ht="12.75" hidden="false" customHeight="false" outlineLevel="0" collapsed="false">
      <c r="A20" s="62" t="s">
        <v>537</v>
      </c>
      <c r="B20" s="63" t="n">
        <v>3000</v>
      </c>
      <c r="C20" s="63" t="n">
        <v>6000</v>
      </c>
      <c r="D20" s="63" t="n">
        <v>4000</v>
      </c>
      <c r="E20" s="63" t="n">
        <f aca="false">+D20-C20</f>
        <v>-2000</v>
      </c>
    </row>
    <row r="21" customFormat="false" ht="12.75" hidden="false" customHeight="false" outlineLevel="0" collapsed="false">
      <c r="A21" s="62" t="s">
        <v>538</v>
      </c>
      <c r="B21" s="63" t="n">
        <v>2000</v>
      </c>
      <c r="C21" s="63" t="n">
        <v>1000</v>
      </c>
      <c r="D21" s="63" t="n">
        <v>1000</v>
      </c>
      <c r="E21" s="63" t="n">
        <f aca="false">+D21-C21</f>
        <v>0</v>
      </c>
    </row>
    <row r="22" customFormat="false" ht="12.75" hidden="false" customHeight="false" outlineLevel="0" collapsed="false">
      <c r="A22" s="62" t="s">
        <v>539</v>
      </c>
      <c r="B22" s="63" t="n">
        <v>3500</v>
      </c>
      <c r="C22" s="63" t="n">
        <v>4000</v>
      </c>
      <c r="D22" s="63" t="n">
        <v>4000</v>
      </c>
      <c r="E22" s="63" t="n">
        <f aca="false">+D22-C22</f>
        <v>0</v>
      </c>
    </row>
    <row r="23" customFormat="false" ht="12.75" hidden="false" customHeight="false" outlineLevel="0" collapsed="false">
      <c r="A23" s="62" t="s">
        <v>540</v>
      </c>
      <c r="B23" s="63" t="n">
        <v>4500</v>
      </c>
      <c r="C23" s="63" t="n">
        <v>5000</v>
      </c>
      <c r="D23" s="63" t="n">
        <v>3500</v>
      </c>
      <c r="E23" s="63" t="n">
        <f aca="false">+D23-C23</f>
        <v>-1500</v>
      </c>
    </row>
    <row r="24" customFormat="false" ht="12.75" hidden="false" customHeight="false" outlineLevel="0" collapsed="false">
      <c r="A24" s="62" t="s">
        <v>541</v>
      </c>
      <c r="B24" s="63" t="n">
        <v>1500</v>
      </c>
      <c r="C24" s="63" t="n">
        <v>1500</v>
      </c>
      <c r="D24" s="63" t="n">
        <v>1500</v>
      </c>
      <c r="E24" s="63" t="n">
        <f aca="false">+D24-C24</f>
        <v>0</v>
      </c>
    </row>
    <row r="25" customFormat="false" ht="12.75" hidden="false" customHeight="false" outlineLevel="0" collapsed="false">
      <c r="A25" s="62" t="s">
        <v>472</v>
      </c>
      <c r="B25" s="63" t="n">
        <v>1000</v>
      </c>
      <c r="C25" s="63" t="n">
        <v>1000</v>
      </c>
      <c r="D25" s="63" t="n">
        <v>1000</v>
      </c>
      <c r="E25" s="63" t="n">
        <f aca="false">+D25-C25</f>
        <v>0</v>
      </c>
    </row>
    <row r="26" customFormat="false" ht="12.75" hidden="false" customHeight="false" outlineLevel="0" collapsed="false">
      <c r="A26" s="62" t="s">
        <v>274</v>
      </c>
      <c r="B26" s="63" t="n">
        <v>350</v>
      </c>
      <c r="C26" s="63" t="n">
        <v>1500</v>
      </c>
      <c r="D26" s="63" t="n">
        <v>1800</v>
      </c>
      <c r="E26" s="63" t="n">
        <f aca="false">+D26-C26</f>
        <v>300</v>
      </c>
    </row>
    <row r="27" customFormat="false" ht="12.75" hidden="false" customHeight="false" outlineLevel="0" collapsed="false">
      <c r="A27" s="62" t="s">
        <v>431</v>
      </c>
      <c r="B27" s="63" t="n">
        <v>6000</v>
      </c>
      <c r="C27" s="63" t="n">
        <v>6500</v>
      </c>
      <c r="D27" s="63" t="n">
        <v>8000</v>
      </c>
      <c r="E27" s="63" t="n">
        <f aca="false">+D27-C27</f>
        <v>1500</v>
      </c>
    </row>
    <row r="28" customFormat="false" ht="12.75" hidden="false" customHeight="false" outlineLevel="0" collapsed="false">
      <c r="A28" s="62" t="s">
        <v>542</v>
      </c>
      <c r="B28" s="63" t="n">
        <v>2000</v>
      </c>
      <c r="C28" s="63" t="n">
        <v>5000</v>
      </c>
      <c r="D28" s="63" t="n">
        <v>5000</v>
      </c>
      <c r="E28" s="63" t="n">
        <f aca="false">+D28-C28</f>
        <v>0</v>
      </c>
    </row>
    <row r="29" customFormat="false" ht="12.75" hidden="false" customHeight="false" outlineLevel="0" collapsed="false">
      <c r="A29" s="62" t="s">
        <v>449</v>
      </c>
      <c r="B29" s="63" t="n">
        <v>1500</v>
      </c>
      <c r="C29" s="63" t="n">
        <v>1000</v>
      </c>
      <c r="D29" s="63" t="n">
        <v>1000</v>
      </c>
      <c r="E29" s="63" t="n">
        <f aca="false">+D29-C29</f>
        <v>0</v>
      </c>
    </row>
    <row r="30" customFormat="false" ht="12.75" hidden="false" customHeight="false" outlineLevel="0" collapsed="false">
      <c r="A30" s="62" t="s">
        <v>379</v>
      </c>
      <c r="B30" s="63" t="n">
        <v>500</v>
      </c>
      <c r="C30" s="63" t="n">
        <v>500</v>
      </c>
      <c r="D30" s="63" t="n">
        <v>500</v>
      </c>
      <c r="E30" s="63" t="n">
        <f aca="false">+D30-C30</f>
        <v>0</v>
      </c>
    </row>
    <row r="31" customFormat="false" ht="12.75" hidden="false" customHeight="false" outlineLevel="0" collapsed="false">
      <c r="A31" s="62" t="s">
        <v>543</v>
      </c>
      <c r="B31" s="63" t="n">
        <v>2500</v>
      </c>
      <c r="C31" s="63" t="n">
        <v>2000</v>
      </c>
      <c r="D31" s="63" t="n">
        <v>2000</v>
      </c>
      <c r="E31" s="63" t="n">
        <f aca="false">+D31-C31</f>
        <v>0</v>
      </c>
    </row>
    <row r="32" customFormat="false" ht="12.75" hidden="false" customHeight="false" outlineLevel="0" collapsed="false">
      <c r="A32" s="62" t="s">
        <v>544</v>
      </c>
      <c r="B32" s="63" t="n">
        <v>1000</v>
      </c>
      <c r="C32" s="63" t="n">
        <v>1000</v>
      </c>
      <c r="D32" s="63" t="n">
        <v>1000</v>
      </c>
      <c r="E32" s="63" t="n">
        <f aca="false">+D32-C32</f>
        <v>0</v>
      </c>
    </row>
    <row r="33" customFormat="false" ht="12.75" hidden="false" customHeight="false" outlineLevel="0" collapsed="false">
      <c r="A33" s="62" t="s">
        <v>545</v>
      </c>
      <c r="B33" s="63" t="n">
        <v>1000</v>
      </c>
      <c r="C33" s="63" t="n">
        <v>1000</v>
      </c>
      <c r="D33" s="63" t="n">
        <v>1000</v>
      </c>
      <c r="E33" s="63" t="n">
        <f aca="false">+D33-C33</f>
        <v>0</v>
      </c>
    </row>
    <row r="34" customFormat="false" ht="12.75" hidden="false" customHeight="false" outlineLevel="0" collapsed="false">
      <c r="A34" s="62" t="s">
        <v>546</v>
      </c>
      <c r="B34" s="63" t="n">
        <v>1500</v>
      </c>
      <c r="C34" s="63" t="n">
        <v>9500</v>
      </c>
      <c r="D34" s="63" t="n">
        <v>8500</v>
      </c>
      <c r="E34" s="63" t="n">
        <f aca="false">+D34-C34</f>
        <v>-1000</v>
      </c>
    </row>
    <row r="35" customFormat="false" ht="12.75" hidden="false" customHeight="false" outlineLevel="0" collapsed="false">
      <c r="A35" s="62" t="s">
        <v>547</v>
      </c>
      <c r="B35" s="63" t="n">
        <v>1200</v>
      </c>
      <c r="C35" s="63" t="n">
        <v>1000</v>
      </c>
      <c r="D35" s="63" t="n">
        <v>1000</v>
      </c>
      <c r="E35" s="63" t="n">
        <f aca="false">+D35-C35</f>
        <v>0</v>
      </c>
    </row>
    <row r="36" customFormat="false" ht="12.75" hidden="false" customHeight="false" outlineLevel="0" collapsed="false">
      <c r="A36" s="62" t="s">
        <v>548</v>
      </c>
      <c r="B36" s="63" t="n">
        <v>500</v>
      </c>
      <c r="C36" s="63" t="n">
        <v>500</v>
      </c>
      <c r="D36" s="63" t="n">
        <v>750</v>
      </c>
      <c r="E36" s="63" t="n">
        <f aca="false">+D36-C36</f>
        <v>250</v>
      </c>
    </row>
    <row r="37" customFormat="false" ht="12.75" hidden="false" customHeight="false" outlineLevel="0" collapsed="false">
      <c r="A37" s="62" t="s">
        <v>549</v>
      </c>
      <c r="B37" s="63" t="n">
        <v>300</v>
      </c>
      <c r="C37" s="63" t="n">
        <v>1750</v>
      </c>
      <c r="D37" s="63" t="n">
        <v>1750</v>
      </c>
      <c r="E37" s="63" t="n">
        <f aca="false">+D37-C37</f>
        <v>0</v>
      </c>
    </row>
    <row r="38" customFormat="false" ht="12.75" hidden="false" customHeight="false" outlineLevel="0" collapsed="false">
      <c r="A38" s="62" t="s">
        <v>550</v>
      </c>
      <c r="B38" s="63" t="n">
        <v>5500</v>
      </c>
      <c r="C38" s="63" t="n">
        <v>9500</v>
      </c>
      <c r="D38" s="63" t="n">
        <v>7500</v>
      </c>
      <c r="E38" s="63" t="n">
        <f aca="false">+D38-C38</f>
        <v>-2000</v>
      </c>
    </row>
    <row r="39" customFormat="false" ht="12.75" hidden="false" customHeight="false" outlineLevel="0" collapsed="false">
      <c r="A39" s="62" t="s">
        <v>551</v>
      </c>
      <c r="B39" s="63" t="n">
        <v>2000</v>
      </c>
      <c r="C39" s="63" t="n">
        <v>2000</v>
      </c>
      <c r="D39" s="63" t="n">
        <v>2000</v>
      </c>
      <c r="E39" s="63" t="n">
        <f aca="false">+D39-C39</f>
        <v>0</v>
      </c>
    </row>
    <row r="40" customFormat="false" ht="12.75" hidden="false" customHeight="false" outlineLevel="0" collapsed="false">
      <c r="A40" s="62" t="s">
        <v>552</v>
      </c>
      <c r="B40" s="63" t="n">
        <v>0</v>
      </c>
      <c r="C40" s="63" t="n">
        <v>25000</v>
      </c>
      <c r="D40" s="63" t="n">
        <v>17000</v>
      </c>
      <c r="E40" s="63" t="n">
        <f aca="false">+D40-C40</f>
        <v>-8000</v>
      </c>
    </row>
    <row r="41" customFormat="false" ht="12.75" hidden="false" customHeight="false" outlineLevel="0" collapsed="false">
      <c r="A41" s="64"/>
      <c r="B41" s="65"/>
      <c r="C41" s="65"/>
      <c r="D41" s="65"/>
      <c r="E41" s="65"/>
    </row>
    <row r="42" customFormat="false" ht="12.75" hidden="false" customHeight="false" outlineLevel="0" collapsed="false">
      <c r="B42" s="63"/>
      <c r="C42" s="63"/>
      <c r="D42" s="63"/>
      <c r="E42" s="63"/>
    </row>
    <row r="43" customFormat="false" ht="12.75" hidden="false" customHeight="false" outlineLevel="0" collapsed="false">
      <c r="A43" s="64" t="s">
        <v>17</v>
      </c>
      <c r="B43" s="65" t="n">
        <f aca="false">SUM(B9:B40)</f>
        <v>150689.995</v>
      </c>
      <c r="C43" s="65" t="n">
        <f aca="false">SUM(C9:C40)</f>
        <v>229227.995</v>
      </c>
      <c r="D43" s="65" t="n">
        <f aca="false">SUM(D9:D40)</f>
        <v>212594.9975</v>
      </c>
      <c r="E43" s="65" t="n">
        <f aca="false">SUM(E9:E40)</f>
        <v>-16632.9975</v>
      </c>
      <c r="F43" s="66"/>
    </row>
    <row r="44" customFormat="false" ht="12.75" hidden="false" customHeight="false" outlineLevel="0" collapsed="false">
      <c r="E44" s="66"/>
    </row>
    <row r="45" customFormat="false" ht="12.75" hidden="false" customHeight="false" outlineLevel="0" collapsed="false">
      <c r="A45" s="7" t="s">
        <v>8</v>
      </c>
      <c r="B45" s="0"/>
      <c r="C45" s="0"/>
      <c r="D45" s="0"/>
      <c r="E45" s="0"/>
    </row>
    <row r="46" customFormat="false" ht="12.75" hidden="false" customHeight="false" outlineLevel="0" collapsed="false">
      <c r="A46" s="0" t="s">
        <v>553</v>
      </c>
      <c r="B46" s="0"/>
      <c r="C46" s="18" t="n">
        <v>229228</v>
      </c>
      <c r="D46" s="18" t="n">
        <v>212595</v>
      </c>
      <c r="E46" s="15" t="n">
        <f aca="false">+D46-C46</f>
        <v>-16633</v>
      </c>
    </row>
    <row r="47" customFormat="false" ht="12.75" hidden="false" customHeight="false" outlineLevel="0" collapsed="false">
      <c r="A47" s="20"/>
      <c r="B47" s="20"/>
      <c r="C47" s="24"/>
      <c r="D47" s="24"/>
      <c r="E47" s="36"/>
    </row>
    <row r="48" customFormat="false" ht="12.75" hidden="false" customHeight="false" outlineLevel="0" collapsed="false">
      <c r="A48" s="20" t="s">
        <v>554</v>
      </c>
      <c r="B48" s="25" t="n">
        <f aca="false">SUM(B36:B46)</f>
        <v>158989.995</v>
      </c>
      <c r="C48" s="25" t="n">
        <f aca="false">SUM(C46:C47)</f>
        <v>229228</v>
      </c>
      <c r="D48" s="25" t="n">
        <f aca="false">SUM(D46:D47)</f>
        <v>212595</v>
      </c>
      <c r="E48" s="25" t="n">
        <f aca="false">SUM(E46:E47)</f>
        <v>-16633</v>
      </c>
    </row>
    <row r="51" customFormat="false" ht="12.75" hidden="false" customHeight="false" outlineLevel="0" collapsed="false">
      <c r="A51" s="0"/>
      <c r="B51" s="0"/>
      <c r="C51" s="6" t="s">
        <v>5</v>
      </c>
      <c r="D51" s="6" t="s">
        <v>6</v>
      </c>
    </row>
    <row r="52" customFormat="false" ht="12.75" hidden="false" customHeight="false" outlineLevel="0" collapsed="false">
      <c r="A52" s="0" t="s">
        <v>219</v>
      </c>
      <c r="B52" s="18"/>
      <c r="C52" s="19" t="n">
        <v>0.5</v>
      </c>
      <c r="D52" s="19" t="n">
        <v>0.5</v>
      </c>
    </row>
    <row r="53" customFormat="false" ht="12.75" hidden="false" customHeight="false" outlineLevel="0" collapsed="false">
      <c r="A53" s="0" t="s">
        <v>220</v>
      </c>
      <c r="B53" s="0"/>
      <c r="C53" s="38" t="n">
        <v>3.5</v>
      </c>
      <c r="D53" s="38" t="n">
        <v>3.5</v>
      </c>
    </row>
    <row r="54" customFormat="false" ht="12.75" hidden="false" customHeight="false" outlineLevel="0" collapsed="false">
      <c r="A54" s="0"/>
      <c r="B54" s="0"/>
      <c r="C54" s="19" t="n">
        <f aca="false">+C53+C52</f>
        <v>4</v>
      </c>
      <c r="D54" s="19" t="n">
        <f aca="false">+D53+D52</f>
        <v>4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-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56"/>
    <col collapsed="false" customWidth="true" hidden="true" outlineLevel="0" max="2" min="2" style="62" width="17.85"/>
    <col collapsed="false" customWidth="true" hidden="false" outlineLevel="0" max="5" min="3" style="62" width="17.85"/>
    <col collapsed="false" customWidth="true" hidden="false" outlineLevel="0" max="6" min="6" style="62" width="10.28"/>
    <col collapsed="false" customWidth="false" hidden="false" outlineLevel="0" max="257" min="7" style="62" width="9.14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555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23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62" t="s">
        <v>405</v>
      </c>
      <c r="B9" s="63" t="n">
        <v>1800</v>
      </c>
      <c r="C9" s="63" t="n">
        <v>1400</v>
      </c>
      <c r="D9" s="63" t="n">
        <v>1200</v>
      </c>
      <c r="E9" s="63" t="n">
        <f aca="false">+D9-C9</f>
        <v>-200</v>
      </c>
    </row>
    <row r="10" customFormat="false" ht="12.75" hidden="false" customHeight="false" outlineLevel="0" collapsed="false">
      <c r="A10" s="62" t="s">
        <v>208</v>
      </c>
      <c r="B10" s="63" t="n">
        <v>720</v>
      </c>
      <c r="C10" s="63" t="n">
        <v>600</v>
      </c>
      <c r="D10" s="63" t="n">
        <v>1200</v>
      </c>
      <c r="E10" s="63" t="n">
        <f aca="false">+D10-C10</f>
        <v>600</v>
      </c>
    </row>
    <row r="11" customFormat="false" ht="12.75" hidden="false" customHeight="false" outlineLevel="0" collapsed="false">
      <c r="A11" s="62" t="s">
        <v>202</v>
      </c>
      <c r="B11" s="63" t="n">
        <v>100</v>
      </c>
      <c r="C11" s="63" t="n">
        <v>100</v>
      </c>
      <c r="D11" s="63" t="n">
        <v>100</v>
      </c>
      <c r="E11" s="63" t="n">
        <f aca="false">+D11-C11</f>
        <v>0</v>
      </c>
    </row>
    <row r="12" customFormat="false" ht="12.75" hidden="false" customHeight="false" outlineLevel="0" collapsed="false">
      <c r="A12" s="62" t="s">
        <v>536</v>
      </c>
      <c r="B12" s="63" t="n">
        <v>500</v>
      </c>
      <c r="C12" s="63" t="n">
        <v>500</v>
      </c>
      <c r="D12" s="63" t="n">
        <v>500</v>
      </c>
      <c r="E12" s="63" t="n">
        <f aca="false">+D12-C12</f>
        <v>0</v>
      </c>
    </row>
    <row r="13" customFormat="false" ht="12.75" hidden="false" customHeight="false" outlineLevel="0" collapsed="false">
      <c r="A13" s="62" t="s">
        <v>223</v>
      </c>
      <c r="B13" s="63" t="n">
        <v>2000</v>
      </c>
      <c r="C13" s="63" t="n">
        <v>2500</v>
      </c>
      <c r="D13" s="63" t="n">
        <v>2500</v>
      </c>
      <c r="E13" s="63" t="n">
        <f aca="false">+D13-C13</f>
        <v>0</v>
      </c>
    </row>
    <row r="14" customFormat="false" ht="12.75" hidden="false" customHeight="false" outlineLevel="0" collapsed="false">
      <c r="A14" s="62" t="s">
        <v>556</v>
      </c>
      <c r="B14" s="63" t="n">
        <v>1000</v>
      </c>
      <c r="C14" s="63" t="n">
        <v>1000</v>
      </c>
      <c r="D14" s="63" t="n">
        <v>1000</v>
      </c>
      <c r="E14" s="63" t="n">
        <f aca="false">+D14-C14</f>
        <v>0</v>
      </c>
    </row>
    <row r="15" customFormat="false" ht="12.75" hidden="false" customHeight="false" outlineLevel="0" collapsed="false">
      <c r="A15" s="62" t="s">
        <v>557</v>
      </c>
      <c r="B15" s="63" t="n">
        <v>1500</v>
      </c>
      <c r="C15" s="63" t="n">
        <v>2200</v>
      </c>
      <c r="D15" s="63" t="n">
        <v>2200</v>
      </c>
      <c r="E15" s="63" t="n">
        <f aca="false">+D15-C15</f>
        <v>0</v>
      </c>
    </row>
    <row r="16" customFormat="false" ht="12.75" hidden="false" customHeight="false" outlineLevel="0" collapsed="false">
      <c r="A16" s="62" t="s">
        <v>558</v>
      </c>
      <c r="B16" s="63" t="n">
        <v>1000</v>
      </c>
      <c r="C16" s="63" t="n">
        <v>1000</v>
      </c>
      <c r="D16" s="63" t="n">
        <v>1000</v>
      </c>
      <c r="E16" s="63" t="n">
        <f aca="false">+D16-C16</f>
        <v>0</v>
      </c>
    </row>
    <row r="17" customFormat="false" ht="12.75" hidden="false" customHeight="false" outlineLevel="0" collapsed="false">
      <c r="A17" s="62" t="s">
        <v>544</v>
      </c>
      <c r="B17" s="63" t="n">
        <v>500</v>
      </c>
      <c r="C17" s="63" t="n">
        <v>1000</v>
      </c>
      <c r="D17" s="63" t="n">
        <v>1000</v>
      </c>
      <c r="E17" s="63" t="n">
        <f aca="false">+D17-C17</f>
        <v>0</v>
      </c>
    </row>
    <row r="18" customFormat="false" ht="12.75" hidden="false" customHeight="false" outlineLevel="0" collapsed="false">
      <c r="A18" s="62" t="s">
        <v>559</v>
      </c>
      <c r="B18" s="63" t="n">
        <v>500</v>
      </c>
      <c r="C18" s="63" t="n">
        <v>600</v>
      </c>
      <c r="D18" s="63" t="n">
        <v>600</v>
      </c>
      <c r="E18" s="63" t="n">
        <f aca="false">+D18-C18</f>
        <v>0</v>
      </c>
    </row>
    <row r="19" customFormat="false" ht="12.75" hidden="false" customHeight="false" outlineLevel="0" collapsed="false">
      <c r="A19" s="62" t="s">
        <v>560</v>
      </c>
      <c r="B19" s="63" t="n">
        <v>500</v>
      </c>
      <c r="C19" s="63" t="n">
        <v>200</v>
      </c>
      <c r="D19" s="63" t="n">
        <v>200</v>
      </c>
      <c r="E19" s="63" t="n">
        <f aca="false">+D19-C19</f>
        <v>0</v>
      </c>
    </row>
    <row r="20" customFormat="false" ht="12.75" hidden="false" customHeight="false" outlineLevel="0" collapsed="false">
      <c r="A20" s="62" t="s">
        <v>561</v>
      </c>
      <c r="B20" s="63" t="n">
        <v>250</v>
      </c>
      <c r="C20" s="63" t="n">
        <v>500</v>
      </c>
      <c r="D20" s="63" t="n">
        <v>8900</v>
      </c>
      <c r="E20" s="63" t="n">
        <f aca="false">+D20-C20</f>
        <v>8400</v>
      </c>
    </row>
    <row r="21" customFormat="false" ht="12.75" hidden="false" customHeight="false" outlineLevel="0" collapsed="false">
      <c r="A21" s="62" t="s">
        <v>562</v>
      </c>
      <c r="B21" s="63" t="n">
        <v>1500</v>
      </c>
      <c r="C21" s="63" t="n">
        <v>0</v>
      </c>
      <c r="D21" s="63" t="n">
        <v>2500</v>
      </c>
      <c r="E21" s="63" t="n">
        <f aca="false">+D21-C21</f>
        <v>2500</v>
      </c>
    </row>
    <row r="22" customFormat="false" ht="12.75" hidden="false" customHeight="false" outlineLevel="0" collapsed="false">
      <c r="B22" s="63"/>
      <c r="C22" s="63"/>
      <c r="D22" s="63"/>
      <c r="E22" s="63"/>
    </row>
    <row r="23" customFormat="false" ht="12.75" hidden="false" customHeight="false" outlineLevel="0" collapsed="false">
      <c r="A23" s="64"/>
      <c r="B23" s="64"/>
      <c r="C23" s="64"/>
      <c r="D23" s="64"/>
      <c r="E23" s="64"/>
    </row>
    <row r="25" customFormat="false" ht="12.75" hidden="false" customHeight="false" outlineLevel="0" collapsed="false">
      <c r="A25" s="64" t="s">
        <v>17</v>
      </c>
      <c r="B25" s="67" t="n">
        <f aca="false">SUM(B9:B23)</f>
        <v>11870</v>
      </c>
      <c r="C25" s="67" t="n">
        <f aca="false">SUM(C9:C23)</f>
        <v>11600</v>
      </c>
      <c r="D25" s="67" t="n">
        <f aca="false">SUM(D9:D23)</f>
        <v>22900</v>
      </c>
      <c r="E25" s="67" t="n">
        <f aca="false">SUM(E9:E23)</f>
        <v>11300</v>
      </c>
    </row>
    <row r="29" customFormat="false" ht="12.75" hidden="false" customHeight="false" outlineLevel="0" collapsed="false">
      <c r="A29" s="7" t="s">
        <v>8</v>
      </c>
      <c r="B29" s="0"/>
      <c r="C29" s="0"/>
      <c r="D29" s="0"/>
      <c r="E29" s="0"/>
    </row>
    <row r="30" customFormat="false" ht="12.75" hidden="false" customHeight="false" outlineLevel="0" collapsed="false">
      <c r="A30" s="0" t="s">
        <v>553</v>
      </c>
      <c r="B30" s="0"/>
      <c r="C30" s="18" t="n">
        <v>11600</v>
      </c>
      <c r="D30" s="18" t="n">
        <f aca="false">+D25-D31</f>
        <v>12000</v>
      </c>
      <c r="E30" s="15" t="n">
        <f aca="false">+D30-C30</f>
        <v>400</v>
      </c>
    </row>
    <row r="31" customFormat="false" ht="12.75" hidden="false" customHeight="false" outlineLevel="0" collapsed="false">
      <c r="A31" s="20" t="s">
        <v>563</v>
      </c>
      <c r="B31" s="20"/>
      <c r="C31" s="24"/>
      <c r="D31" s="24" t="n">
        <f aca="false">8400+2500</f>
        <v>10900</v>
      </c>
      <c r="E31" s="36"/>
    </row>
    <row r="32" customFormat="false" ht="12.75" hidden="false" customHeight="false" outlineLevel="0" collapsed="false">
      <c r="A32" s="20" t="s">
        <v>554</v>
      </c>
      <c r="B32" s="25" t="n">
        <f aca="false">SUM(B18:B30)</f>
        <v>14620</v>
      </c>
      <c r="C32" s="25" t="n">
        <f aca="false">SUM(C30:C31)</f>
        <v>11600</v>
      </c>
      <c r="D32" s="25" t="n">
        <f aca="false">SUM(D30:D31)</f>
        <v>22900</v>
      </c>
      <c r="E32" s="25" t="n">
        <f aca="false">SUM(E30:E31)</f>
        <v>400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-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true" outlineLevel="0" max="2" min="2" style="0" width="17.56"/>
    <col collapsed="false" customWidth="true" hidden="false" outlineLevel="0" max="5" min="3" style="0" width="17.56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A3" s="1" t="s">
        <v>564</v>
      </c>
      <c r="B3" s="1"/>
      <c r="C3" s="1"/>
      <c r="D3" s="1"/>
      <c r="E3" s="1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8" customFormat="false" ht="12.75" hidden="false" customHeight="false" outlineLevel="0" collapsed="false">
      <c r="A8" s="7" t="s">
        <v>18</v>
      </c>
    </row>
    <row r="9" customFormat="false" ht="12.75" hidden="false" customHeight="false" outlineLevel="0" collapsed="false">
      <c r="A9" s="0" t="s">
        <v>565</v>
      </c>
      <c r="B9" s="18" t="n">
        <v>54781</v>
      </c>
      <c r="C9" s="18" t="n">
        <v>30024</v>
      </c>
      <c r="D9" s="18" t="n">
        <f aca="false">30880+12250</f>
        <v>43130</v>
      </c>
      <c r="E9" s="15" t="n">
        <f aca="false">+D9-C9</f>
        <v>13106</v>
      </c>
    </row>
    <row r="10" customFormat="false" ht="12.75" hidden="false" customHeight="false" outlineLevel="0" collapsed="false">
      <c r="A10" s="0" t="s">
        <v>309</v>
      </c>
      <c r="B10" s="18"/>
      <c r="C10" s="18" t="n">
        <v>10200</v>
      </c>
      <c r="D10" s="18" t="n">
        <v>10400</v>
      </c>
      <c r="E10" s="15" t="n">
        <f aca="false">+D10-C10</f>
        <v>200</v>
      </c>
    </row>
    <row r="11" customFormat="false" ht="12.75" hidden="false" customHeight="false" outlineLevel="0" collapsed="false">
      <c r="A11" s="0" t="s">
        <v>566</v>
      </c>
      <c r="B11" s="18" t="n">
        <v>194000</v>
      </c>
      <c r="C11" s="18" t="n">
        <v>209848</v>
      </c>
      <c r="D11" s="18" t="n">
        <f aca="false">215829+32700</f>
        <v>248529</v>
      </c>
      <c r="E11" s="15" t="n">
        <f aca="false">+D11-C11</f>
        <v>38681</v>
      </c>
    </row>
    <row r="12" customFormat="false" ht="12.75" hidden="false" customHeight="false" outlineLevel="0" collapsed="false">
      <c r="A12" s="0" t="s">
        <v>567</v>
      </c>
      <c r="B12" s="18"/>
      <c r="C12" s="18" t="n">
        <v>0</v>
      </c>
      <c r="D12" s="18" t="n">
        <v>6000</v>
      </c>
      <c r="E12" s="15" t="n">
        <f aca="false">+D12-C12</f>
        <v>6000</v>
      </c>
    </row>
    <row r="13" customFormat="false" ht="12.75" hidden="false" customHeight="false" outlineLevel="0" collapsed="false">
      <c r="A13" s="0" t="s">
        <v>208</v>
      </c>
      <c r="B13" s="18" t="n">
        <v>6900</v>
      </c>
      <c r="C13" s="18" t="n">
        <v>7200</v>
      </c>
      <c r="D13" s="18" t="n">
        <v>7200</v>
      </c>
      <c r="E13" s="15" t="n">
        <f aca="false">+D13-C13</f>
        <v>0</v>
      </c>
    </row>
    <row r="14" customFormat="false" ht="12.75" hidden="false" customHeight="false" outlineLevel="0" collapsed="false">
      <c r="A14" s="0" t="s">
        <v>209</v>
      </c>
      <c r="B14" s="18" t="n">
        <v>500</v>
      </c>
      <c r="C14" s="18" t="n">
        <v>500</v>
      </c>
      <c r="D14" s="18" t="n">
        <v>1000</v>
      </c>
      <c r="E14" s="15" t="n">
        <f aca="false">+D14-C14</f>
        <v>500</v>
      </c>
    </row>
    <row r="15" customFormat="false" ht="12.75" hidden="false" customHeight="false" outlineLevel="0" collapsed="false">
      <c r="A15" s="0" t="s">
        <v>568</v>
      </c>
      <c r="B15" s="18" t="n">
        <v>2500</v>
      </c>
      <c r="C15" s="18" t="n">
        <v>500</v>
      </c>
      <c r="D15" s="18" t="n">
        <v>0</v>
      </c>
      <c r="E15" s="15" t="n">
        <f aca="false">+D15-C15</f>
        <v>-500</v>
      </c>
    </row>
    <row r="16" customFormat="false" ht="12.75" hidden="false" customHeight="false" outlineLevel="0" collapsed="false">
      <c r="A16" s="0" t="s">
        <v>314</v>
      </c>
      <c r="B16" s="18" t="n">
        <v>3000</v>
      </c>
      <c r="C16" s="18" t="n">
        <v>5000</v>
      </c>
      <c r="D16" s="18" t="n">
        <v>5000</v>
      </c>
      <c r="E16" s="15" t="n">
        <f aca="false">+D16-C16</f>
        <v>0</v>
      </c>
    </row>
    <row r="17" customFormat="false" ht="12.75" hidden="false" customHeight="false" outlineLevel="0" collapsed="false">
      <c r="A17" s="0" t="s">
        <v>265</v>
      </c>
      <c r="B17" s="51" t="n">
        <v>3590</v>
      </c>
      <c r="C17" s="51" t="n">
        <v>1500</v>
      </c>
      <c r="D17" s="18" t="n">
        <v>1500</v>
      </c>
      <c r="E17" s="15" t="n">
        <f aca="false">+D17-C17</f>
        <v>0</v>
      </c>
    </row>
    <row r="18" customFormat="false" ht="12.75" hidden="false" customHeight="false" outlineLevel="0" collapsed="false">
      <c r="A18" s="0" t="s">
        <v>339</v>
      </c>
      <c r="B18" s="18" t="n">
        <v>2000</v>
      </c>
      <c r="C18" s="18" t="n">
        <v>1500</v>
      </c>
      <c r="D18" s="18" t="n">
        <v>1500</v>
      </c>
      <c r="E18" s="15" t="n">
        <f aca="false">+D18-C18</f>
        <v>0</v>
      </c>
    </row>
    <row r="19" customFormat="false" ht="12.75" hidden="false" customHeight="false" outlineLevel="0" collapsed="false">
      <c r="A19" s="0" t="s">
        <v>274</v>
      </c>
      <c r="B19" s="18" t="n">
        <v>2500</v>
      </c>
      <c r="C19" s="18" t="n">
        <v>2500</v>
      </c>
      <c r="D19" s="18" t="n">
        <v>2500</v>
      </c>
      <c r="E19" s="15" t="n">
        <f aca="false">+D19-C19</f>
        <v>0</v>
      </c>
    </row>
    <row r="20" customFormat="false" ht="12.75" hidden="false" customHeight="false" outlineLevel="0" collapsed="false">
      <c r="A20" s="0" t="s">
        <v>226</v>
      </c>
      <c r="B20" s="18" t="n">
        <v>6000</v>
      </c>
      <c r="C20" s="18" t="n">
        <v>3000</v>
      </c>
      <c r="D20" s="18" t="n">
        <v>3000</v>
      </c>
      <c r="E20" s="15" t="n">
        <f aca="false">+D20-C20</f>
        <v>0</v>
      </c>
    </row>
    <row r="21" customFormat="false" ht="12.75" hidden="false" customHeight="false" outlineLevel="0" collapsed="false">
      <c r="A21" s="0" t="s">
        <v>569</v>
      </c>
      <c r="B21" s="18" t="n">
        <v>5500</v>
      </c>
      <c r="C21" s="18" t="n">
        <v>9180</v>
      </c>
      <c r="D21" s="18" t="n">
        <f aca="false">4250*3.5</f>
        <v>14875</v>
      </c>
      <c r="E21" s="15" t="n">
        <f aca="false">+D21-C21</f>
        <v>5695</v>
      </c>
    </row>
    <row r="22" customFormat="false" ht="12.75" hidden="false" customHeight="false" outlineLevel="0" collapsed="false">
      <c r="A22" s="0" t="s">
        <v>355</v>
      </c>
      <c r="B22" s="18" t="n">
        <v>12500</v>
      </c>
      <c r="C22" s="18" t="n">
        <v>10000</v>
      </c>
      <c r="D22" s="18" t="n">
        <v>10000</v>
      </c>
      <c r="E22" s="15" t="n">
        <f aca="false">+D22-C22</f>
        <v>0</v>
      </c>
    </row>
    <row r="23" customFormat="false" ht="12.75" hidden="false" customHeight="false" outlineLevel="0" collapsed="false">
      <c r="A23" s="0" t="s">
        <v>570</v>
      </c>
      <c r="B23" s="18" t="n">
        <v>26000</v>
      </c>
      <c r="C23" s="18" t="n">
        <v>16000</v>
      </c>
      <c r="D23" s="18" t="n">
        <f aca="false">+E47</f>
        <v>16000</v>
      </c>
      <c r="E23" s="15" t="n">
        <f aca="false">+D23-C23</f>
        <v>0</v>
      </c>
    </row>
    <row r="24" customFormat="false" ht="12.75" hidden="false" customHeight="false" outlineLevel="0" collapsed="false">
      <c r="A24" s="0" t="s">
        <v>536</v>
      </c>
      <c r="B24" s="18" t="n">
        <v>16500</v>
      </c>
      <c r="C24" s="18" t="n">
        <v>10477</v>
      </c>
      <c r="D24" s="18" t="n">
        <f aca="false">10205+(14205*0.6)</f>
        <v>18728</v>
      </c>
      <c r="E24" s="15" t="n">
        <f aca="false">+D24-C24</f>
        <v>8251</v>
      </c>
    </row>
    <row r="25" customFormat="false" ht="12.75" hidden="false" customHeight="false" outlineLevel="0" collapsed="false">
      <c r="A25" s="0" t="s">
        <v>571</v>
      </c>
      <c r="B25" s="18"/>
      <c r="C25" s="18" t="n">
        <v>443</v>
      </c>
      <c r="D25" s="18" t="n">
        <f aca="false">443+264</f>
        <v>707</v>
      </c>
      <c r="E25" s="15" t="n">
        <f aca="false">+D25-C25</f>
        <v>264</v>
      </c>
    </row>
    <row r="26" customFormat="false" ht="12.75" hidden="false" customHeight="false" outlineLevel="0" collapsed="false">
      <c r="A26" s="0" t="s">
        <v>572</v>
      </c>
      <c r="B26" s="18" t="n">
        <v>5478</v>
      </c>
      <c r="C26" s="18" t="n">
        <v>3003</v>
      </c>
      <c r="D26" s="18" t="n">
        <f aca="false">+D9*0.1</f>
        <v>4313</v>
      </c>
      <c r="E26" s="15" t="n">
        <f aca="false">+D26-C26</f>
        <v>1310</v>
      </c>
    </row>
    <row r="27" customFormat="false" ht="12.75" hidden="false" customHeight="false" outlineLevel="0" collapsed="false">
      <c r="A27" s="0" t="s">
        <v>294</v>
      </c>
      <c r="B27" s="18" t="n">
        <v>19036</v>
      </c>
      <c r="C27" s="18" t="n">
        <v>19131.003</v>
      </c>
      <c r="D27" s="18" t="n">
        <f aca="false">SUM(D9:D11)*0.0765+0.49</f>
        <v>23108.0035</v>
      </c>
      <c r="E27" s="15" t="n">
        <f aca="false">+D27-C27</f>
        <v>3977.00050000001</v>
      </c>
    </row>
    <row r="28" customFormat="false" ht="12.75" hidden="false" customHeight="false" outlineLevel="0" collapsed="false">
      <c r="A28" s="0" t="s">
        <v>301</v>
      </c>
      <c r="B28" s="18" t="n">
        <v>1000</v>
      </c>
      <c r="C28" s="18" t="n">
        <v>250</v>
      </c>
      <c r="D28" s="18" t="n">
        <v>250</v>
      </c>
      <c r="E28" s="15" t="n">
        <f aca="false">+D28-C28</f>
        <v>0</v>
      </c>
    </row>
    <row r="29" customFormat="false" ht="12.75" hidden="false" customHeight="false" outlineLevel="0" collapsed="false">
      <c r="A29" s="0" t="s">
        <v>573</v>
      </c>
      <c r="B29" s="18"/>
      <c r="C29" s="18"/>
      <c r="D29" s="18" t="n">
        <v>45000</v>
      </c>
      <c r="E29" s="15" t="n">
        <f aca="false">+D29-C29</f>
        <v>4500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</row>
    <row r="32" customFormat="false" ht="12.75" hidden="false" customHeight="false" outlineLevel="0" collapsed="false">
      <c r="A32" s="20" t="s">
        <v>574</v>
      </c>
      <c r="B32" s="25" t="n">
        <f aca="false">SUM(B9:B30)</f>
        <v>361785</v>
      </c>
      <c r="C32" s="25" t="n">
        <f aca="false">SUM(C9:C30)</f>
        <v>340256.003</v>
      </c>
      <c r="D32" s="25" t="n">
        <f aca="false">SUM(D9:D30)</f>
        <v>462740.0035</v>
      </c>
      <c r="E32" s="25" t="n">
        <f aca="false">SUM(E9:E30)</f>
        <v>122484.0005</v>
      </c>
    </row>
    <row r="33" customFormat="false" ht="12.75" hidden="false" customHeight="false" outlineLevel="0" collapsed="false">
      <c r="B33" s="18"/>
    </row>
    <row r="34" customFormat="false" ht="12.75" hidden="false" customHeight="false" outlineLevel="0" collapsed="false">
      <c r="A34" s="7" t="s">
        <v>8</v>
      </c>
    </row>
    <row r="35" customFormat="false" ht="12.75" hidden="false" customHeight="false" outlineLevel="0" collapsed="false">
      <c r="A35" s="0" t="s">
        <v>575</v>
      </c>
      <c r="C35" s="18" t="n">
        <v>310256</v>
      </c>
      <c r="D35" s="18" t="n">
        <f aca="false">462740-36000</f>
        <v>426740</v>
      </c>
      <c r="E35" s="15" t="n">
        <f aca="false">+D35-C35</f>
        <v>116484</v>
      </c>
    </row>
    <row r="36" customFormat="false" ht="12.75" hidden="false" customHeight="false" outlineLevel="0" collapsed="false">
      <c r="A36" s="0" t="s">
        <v>576</v>
      </c>
      <c r="C36" s="18" t="n">
        <v>15000</v>
      </c>
      <c r="D36" s="18" t="n">
        <v>20000</v>
      </c>
      <c r="E36" s="15" t="n">
        <f aca="false">+D36-C36</f>
        <v>5000</v>
      </c>
    </row>
    <row r="37" customFormat="false" ht="12.75" hidden="false" customHeight="false" outlineLevel="0" collapsed="false">
      <c r="A37" s="20" t="s">
        <v>577</v>
      </c>
      <c r="B37" s="20"/>
      <c r="C37" s="24" t="n">
        <v>15000</v>
      </c>
      <c r="D37" s="24" t="n">
        <v>16000</v>
      </c>
      <c r="E37" s="36" t="n">
        <f aca="false">+D37-C37</f>
        <v>1000</v>
      </c>
    </row>
    <row r="38" customFormat="false" ht="12.75" hidden="false" customHeight="false" outlineLevel="0" collapsed="false">
      <c r="A38" s="20" t="s">
        <v>554</v>
      </c>
      <c r="B38" s="25" t="n">
        <f aca="false">SUM(B16:B36)</f>
        <v>464889</v>
      </c>
      <c r="C38" s="25" t="n">
        <f aca="false">SUM(C35:C37)</f>
        <v>340256</v>
      </c>
      <c r="D38" s="25" t="n">
        <f aca="false">SUM(D35:D37)</f>
        <v>462740</v>
      </c>
      <c r="E38" s="25" t="n">
        <f aca="false">SUM(E35:E37)</f>
        <v>122484</v>
      </c>
    </row>
    <row r="39" customFormat="false" ht="12.75" hidden="false" customHeight="false" outlineLevel="0" collapsed="false">
      <c r="A39" s="27"/>
      <c r="B39" s="31"/>
      <c r="C39" s="31"/>
      <c r="D39" s="31"/>
      <c r="E39" s="31"/>
    </row>
    <row r="40" customFormat="false" ht="12.75" hidden="false" customHeight="false" outlineLevel="0" collapsed="false">
      <c r="B40" s="18"/>
    </row>
    <row r="41" customFormat="false" ht="12.75" hidden="false" customHeight="false" outlineLevel="0" collapsed="false">
      <c r="A41" s="0" t="s">
        <v>578</v>
      </c>
    </row>
    <row r="42" customFormat="false" ht="12.75" hidden="false" customHeight="false" outlineLevel="0" collapsed="false">
      <c r="A42" s="0" t="s">
        <v>579</v>
      </c>
    </row>
    <row r="43" customFormat="false" ht="12.75" hidden="false" customHeight="false" outlineLevel="0" collapsed="false">
      <c r="A43" s="0" t="s">
        <v>580</v>
      </c>
    </row>
    <row r="44" customFormat="false" ht="12.75" hidden="false" customHeight="false" outlineLevel="0" collapsed="false">
      <c r="A44" s="0" t="s">
        <v>581</v>
      </c>
    </row>
    <row r="45" customFormat="false" ht="12.75" hidden="false" customHeight="false" outlineLevel="0" collapsed="false">
      <c r="A45" s="0" t="s">
        <v>582</v>
      </c>
      <c r="B45" s="18" t="n">
        <v>60000</v>
      </c>
      <c r="C45" s="68"/>
      <c r="D45" s="68"/>
      <c r="E45" s="18" t="n">
        <v>8000</v>
      </c>
    </row>
    <row r="46" customFormat="false" ht="12.75" hidden="false" customHeight="false" outlineLevel="0" collapsed="false">
      <c r="A46" s="0" t="s">
        <v>583</v>
      </c>
      <c r="B46" s="18" t="n">
        <v>70000</v>
      </c>
      <c r="C46" s="68"/>
      <c r="D46" s="68"/>
      <c r="E46" s="18" t="n">
        <v>8000</v>
      </c>
    </row>
    <row r="47" customFormat="false" ht="13.5" hidden="false" customHeight="false" outlineLevel="0" collapsed="false">
      <c r="B47" s="18"/>
      <c r="E47" s="69" t="n">
        <f aca="false">SUM(E45:E46)</f>
        <v>16000</v>
      </c>
    </row>
    <row r="48" customFormat="false" ht="12.75" hidden="false" customHeight="false" outlineLevel="0" collapsed="false">
      <c r="A48" s="0" t="s">
        <v>584</v>
      </c>
    </row>
    <row r="51" customFormat="false" ht="12.75" hidden="false" customHeight="false" outlineLevel="0" collapsed="false">
      <c r="C51" s="6" t="s">
        <v>5</v>
      </c>
      <c r="D51" s="6" t="s">
        <v>6</v>
      </c>
    </row>
    <row r="52" customFormat="false" ht="12.75" hidden="false" customHeight="false" outlineLevel="0" collapsed="false">
      <c r="A52" s="0" t="s">
        <v>219</v>
      </c>
      <c r="B52" s="18"/>
      <c r="C52" s="19" t="n">
        <v>1</v>
      </c>
      <c r="D52" s="19" t="n">
        <v>1.5</v>
      </c>
    </row>
    <row r="53" customFormat="false" ht="12.75" hidden="false" customHeight="false" outlineLevel="0" collapsed="false">
      <c r="A53" s="0" t="s">
        <v>220</v>
      </c>
      <c r="C53" s="38" t="n">
        <v>8.5</v>
      </c>
      <c r="D53" s="38" t="n">
        <v>9.5</v>
      </c>
    </row>
    <row r="54" customFormat="false" ht="12.75" hidden="false" customHeight="false" outlineLevel="0" collapsed="false">
      <c r="C54" s="19" t="n">
        <f aca="false">+C53+C52</f>
        <v>9.5</v>
      </c>
      <c r="D54" s="19" t="n">
        <f aca="false">+D53+D52</f>
        <v>11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-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196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f aca="false">2950*2</f>
        <v>5900</v>
      </c>
      <c r="C9" s="18" t="n">
        <v>5900</v>
      </c>
      <c r="D9" s="18" t="n">
        <v>5900</v>
      </c>
      <c r="E9" s="18" t="n">
        <f aca="false">+D9-C9</f>
        <v>0</v>
      </c>
    </row>
    <row r="10" customFormat="false" ht="12.75" hidden="false" customHeight="false" outlineLevel="0" collapsed="false">
      <c r="A10" s="0" t="s">
        <v>198</v>
      </c>
      <c r="B10" s="18" t="n">
        <v>2500</v>
      </c>
      <c r="C10" s="18" t="n">
        <v>2500</v>
      </c>
      <c r="D10" s="18" t="n">
        <v>3000</v>
      </c>
      <c r="E10" s="18" t="n">
        <f aca="false">+D10-C10</f>
        <v>500</v>
      </c>
    </row>
    <row r="11" customFormat="false" ht="12.75" hidden="false" customHeight="false" outlineLevel="0" collapsed="false">
      <c r="A11" s="0" t="s">
        <v>199</v>
      </c>
      <c r="B11" s="18" t="n">
        <v>50000</v>
      </c>
      <c r="C11" s="18" t="n">
        <v>50000</v>
      </c>
      <c r="D11" s="18" t="n">
        <v>500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200</v>
      </c>
      <c r="B12" s="18" t="n">
        <v>15500</v>
      </c>
      <c r="C12" s="18" t="n">
        <v>15500</v>
      </c>
      <c r="D12" s="18" t="n">
        <v>16500</v>
      </c>
      <c r="E12" s="18" t="n">
        <f aca="false">+D12-C12</f>
        <v>1000</v>
      </c>
    </row>
    <row r="13" customFormat="false" ht="12.75" hidden="false" customHeight="false" outlineLevel="0" collapsed="false">
      <c r="A13" s="0" t="s">
        <v>201</v>
      </c>
      <c r="B13" s="18" t="n">
        <v>8500</v>
      </c>
      <c r="C13" s="18" t="n">
        <v>9984</v>
      </c>
      <c r="D13" s="18" t="n">
        <v>9984</v>
      </c>
      <c r="E13" s="18" t="n">
        <f aca="false">+D13-C13</f>
        <v>0</v>
      </c>
    </row>
    <row r="14" customFormat="false" ht="12.75" hidden="false" customHeight="false" outlineLevel="0" collapsed="false">
      <c r="A14" s="0" t="s">
        <v>202</v>
      </c>
      <c r="B14" s="18" t="n">
        <v>7000</v>
      </c>
      <c r="C14" s="18" t="n">
        <v>7000</v>
      </c>
      <c r="D14" s="18" t="n">
        <v>7000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203</v>
      </c>
      <c r="B15" s="18" t="n">
        <v>1800</v>
      </c>
      <c r="C15" s="18" t="n">
        <v>1800</v>
      </c>
      <c r="D15" s="18" t="n">
        <v>180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204</v>
      </c>
      <c r="B16" s="18" t="n">
        <v>7800</v>
      </c>
      <c r="C16" s="18" t="n">
        <v>8000</v>
      </c>
      <c r="D16" s="18" t="n">
        <v>800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205</v>
      </c>
      <c r="B17" s="18" t="n">
        <v>1050</v>
      </c>
      <c r="C17" s="18" t="n">
        <v>2552</v>
      </c>
      <c r="D17" s="18" t="n">
        <v>3325</v>
      </c>
      <c r="E17" s="18" t="n">
        <f aca="false">+D17-C17</f>
        <v>773</v>
      </c>
    </row>
    <row r="18" customFormat="false" ht="12.75" hidden="false" customHeight="false" outlineLevel="0" collapsed="false">
      <c r="A18" s="0" t="s">
        <v>206</v>
      </c>
      <c r="B18" s="18" t="n">
        <v>1500</v>
      </c>
      <c r="C18" s="18" t="n">
        <v>1000</v>
      </c>
      <c r="D18" s="18" t="n">
        <v>1000</v>
      </c>
      <c r="E18" s="18" t="n">
        <f aca="false">+D18-C18</f>
        <v>0</v>
      </c>
    </row>
    <row r="19" customFormat="false" ht="12.75" hidden="false" customHeight="false" outlineLevel="0" collapsed="false">
      <c r="A19" s="20"/>
      <c r="B19" s="24"/>
      <c r="C19" s="24"/>
      <c r="D19" s="24"/>
      <c r="E19" s="24"/>
    </row>
    <row r="20" customFormat="false" ht="12.75" hidden="false" customHeight="false" outlineLevel="0" collapsed="false">
      <c r="B20" s="18"/>
      <c r="C20" s="18"/>
      <c r="D20" s="18"/>
      <c r="E20" s="18"/>
    </row>
    <row r="21" customFormat="false" ht="12.75" hidden="false" customHeight="false" outlineLevel="0" collapsed="false">
      <c r="A21" s="20" t="s">
        <v>17</v>
      </c>
      <c r="B21" s="25" t="n">
        <f aca="false">SUM(B9:B18)</f>
        <v>101550</v>
      </c>
      <c r="C21" s="25" t="n">
        <f aca="false">SUM(C9:C18)</f>
        <v>104236</v>
      </c>
      <c r="D21" s="25" t="n">
        <f aca="false">SUM(D9:D18)</f>
        <v>106509</v>
      </c>
      <c r="E21" s="25" t="n">
        <f aca="false">SUM(E9:E18)</f>
        <v>2273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207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73430</v>
      </c>
      <c r="C9" s="18" t="n">
        <v>71839</v>
      </c>
      <c r="D9" s="18" t="n">
        <v>72168</v>
      </c>
      <c r="E9" s="15" t="n">
        <f aca="false">+D9-C9</f>
        <v>329</v>
      </c>
    </row>
    <row r="10" customFormat="false" ht="12.75" hidden="false" customHeight="false" outlineLevel="0" collapsed="false">
      <c r="A10" s="0" t="s">
        <v>208</v>
      </c>
      <c r="B10" s="18" t="n">
        <v>16000</v>
      </c>
      <c r="C10" s="18" t="n">
        <v>10000</v>
      </c>
      <c r="D10" s="18" t="n">
        <v>10000</v>
      </c>
      <c r="E10" s="15" t="n">
        <f aca="false">+D10-C10</f>
        <v>0</v>
      </c>
    </row>
    <row r="11" customFormat="false" ht="12.75" hidden="false" customHeight="false" outlineLevel="0" collapsed="false">
      <c r="A11" s="0" t="s">
        <v>209</v>
      </c>
      <c r="B11" s="18" t="n">
        <v>16300</v>
      </c>
      <c r="C11" s="18" t="n">
        <v>17325</v>
      </c>
      <c r="D11" s="18" t="n">
        <v>18150</v>
      </c>
      <c r="E11" s="15" t="n">
        <f aca="false">+D11-C11</f>
        <v>825</v>
      </c>
    </row>
    <row r="12" customFormat="false" ht="12.75" hidden="false" customHeight="false" outlineLevel="0" collapsed="false">
      <c r="A12" s="0" t="s">
        <v>210</v>
      </c>
      <c r="B12" s="18" t="n">
        <v>3000</v>
      </c>
      <c r="C12" s="18" t="n">
        <v>3000</v>
      </c>
      <c r="D12" s="18" t="n">
        <v>3000</v>
      </c>
      <c r="E12" s="15" t="n">
        <f aca="false">+D12-C12</f>
        <v>0</v>
      </c>
    </row>
    <row r="13" customFormat="false" ht="12.75" hidden="false" customHeight="false" outlineLevel="0" collapsed="false">
      <c r="A13" s="0" t="s">
        <v>211</v>
      </c>
      <c r="B13" s="18" t="n">
        <v>975</v>
      </c>
      <c r="C13" s="18" t="n">
        <v>1200</v>
      </c>
      <c r="D13" s="18" t="n">
        <v>1200</v>
      </c>
      <c r="E13" s="15" t="n">
        <f aca="false">+D13-C13</f>
        <v>0</v>
      </c>
    </row>
    <row r="14" customFormat="false" ht="12.75" hidden="false" customHeight="false" outlineLevel="0" collapsed="false">
      <c r="A14" s="0" t="s">
        <v>212</v>
      </c>
      <c r="B14" s="18" t="n">
        <v>7000</v>
      </c>
      <c r="C14" s="18" t="n">
        <v>7500</v>
      </c>
      <c r="D14" s="18" t="n">
        <v>7500</v>
      </c>
      <c r="E14" s="15" t="n">
        <f aca="false">+D14-C14</f>
        <v>0</v>
      </c>
    </row>
    <row r="15" customFormat="false" ht="12.75" hidden="false" customHeight="false" outlineLevel="0" collapsed="false">
      <c r="A15" s="0" t="s">
        <v>213</v>
      </c>
      <c r="B15" s="18" t="n">
        <v>500</v>
      </c>
      <c r="C15" s="18" t="n">
        <v>500</v>
      </c>
      <c r="D15" s="18" t="n">
        <v>500</v>
      </c>
      <c r="E15" s="15" t="n">
        <f aca="false">+D15-C15</f>
        <v>0</v>
      </c>
    </row>
    <row r="16" customFormat="false" ht="12.75" hidden="false" customHeight="false" outlineLevel="0" collapsed="false">
      <c r="A16" s="0" t="s">
        <v>203</v>
      </c>
      <c r="B16" s="18" t="n">
        <v>4850</v>
      </c>
      <c r="C16" s="18" t="n">
        <v>4850</v>
      </c>
      <c r="D16" s="18" t="n">
        <v>5300</v>
      </c>
      <c r="E16" s="15" t="n">
        <f aca="false">+D16-C16</f>
        <v>450</v>
      </c>
    </row>
    <row r="17" customFormat="false" ht="12.75" hidden="false" customHeight="false" outlineLevel="0" collapsed="false">
      <c r="A17" s="0" t="s">
        <v>214</v>
      </c>
      <c r="B17" s="18" t="n">
        <v>2500</v>
      </c>
      <c r="C17" s="18" t="n">
        <v>2500</v>
      </c>
      <c r="D17" s="18" t="n">
        <v>2500</v>
      </c>
      <c r="E17" s="15" t="n">
        <f aca="false">+D17-C17</f>
        <v>0</v>
      </c>
    </row>
    <row r="18" customFormat="false" ht="12.75" hidden="false" customHeight="false" outlineLevel="0" collapsed="false">
      <c r="A18" s="0" t="s">
        <v>215</v>
      </c>
      <c r="B18" s="18" t="n">
        <v>2000</v>
      </c>
      <c r="C18" s="18" t="n">
        <v>500</v>
      </c>
      <c r="D18" s="18" t="n">
        <v>500</v>
      </c>
      <c r="E18" s="15" t="n">
        <f aca="false">+D18-C18</f>
        <v>0</v>
      </c>
    </row>
    <row r="19" customFormat="false" ht="12.75" hidden="false" customHeight="false" outlineLevel="0" collapsed="false">
      <c r="A19" s="0" t="s">
        <v>216</v>
      </c>
      <c r="B19" s="18" t="n">
        <v>1500</v>
      </c>
      <c r="C19" s="18" t="n">
        <v>1500</v>
      </c>
      <c r="D19" s="18" t="n">
        <v>1500</v>
      </c>
      <c r="E19" s="15" t="n">
        <f aca="false">+D19-C19</f>
        <v>0</v>
      </c>
    </row>
    <row r="20" customFormat="false" ht="12.75" hidden="false" customHeight="false" outlineLevel="0" collapsed="false">
      <c r="A20" s="0" t="s">
        <v>217</v>
      </c>
      <c r="B20" s="18" t="n">
        <v>7500</v>
      </c>
      <c r="C20" s="18" t="n">
        <v>8500</v>
      </c>
      <c r="D20" s="18" t="n">
        <v>8500</v>
      </c>
      <c r="E20" s="15" t="n">
        <f aca="false">+D20-C20</f>
        <v>0</v>
      </c>
    </row>
    <row r="21" customFormat="false" ht="12.75" hidden="false" customHeight="false" outlineLevel="0" collapsed="false">
      <c r="A21" s="0" t="s">
        <v>218</v>
      </c>
      <c r="B21" s="18" t="n">
        <v>800</v>
      </c>
      <c r="C21" s="18" t="n">
        <v>950</v>
      </c>
      <c r="D21" s="18" t="n">
        <v>950</v>
      </c>
      <c r="E21" s="15" t="n">
        <f aca="false">+D21-C21</f>
        <v>0</v>
      </c>
    </row>
    <row r="22" customFormat="false" ht="12.75" hidden="false" customHeight="false" outlineLevel="0" collapsed="false">
      <c r="A22" s="20"/>
      <c r="B22" s="24" t="n">
        <v>1350</v>
      </c>
      <c r="C22" s="24"/>
      <c r="D22" s="24"/>
      <c r="E22" s="36" t="n">
        <f aca="false">+D22-C22</f>
        <v>0</v>
      </c>
    </row>
    <row r="24" customFormat="false" ht="12.75" hidden="false" customHeight="false" outlineLevel="0" collapsed="false">
      <c r="A24" s="20" t="s">
        <v>17</v>
      </c>
      <c r="B24" s="25" t="n">
        <f aca="false">SUM(B9:B22)</f>
        <v>137705</v>
      </c>
      <c r="C24" s="25" t="n">
        <f aca="false">SUM(C9:C22)</f>
        <v>130164</v>
      </c>
      <c r="D24" s="25" t="n">
        <f aca="false">SUM(D9:D22)</f>
        <v>131768</v>
      </c>
      <c r="E24" s="25" t="n">
        <f aca="false">SUM(E9:E22)</f>
        <v>1604</v>
      </c>
      <c r="F24" s="9"/>
    </row>
    <row r="26" customFormat="false" ht="12.75" hidden="false" customHeight="false" outlineLevel="0" collapsed="false">
      <c r="E26" s="9"/>
    </row>
    <row r="32" customFormat="false" ht="12.75" hidden="false" customHeight="false" outlineLevel="0" collapsed="false">
      <c r="C32" s="6" t="s">
        <v>5</v>
      </c>
      <c r="D32" s="6" t="s">
        <v>6</v>
      </c>
    </row>
    <row r="33" customFormat="false" ht="12.75" hidden="false" customHeight="false" outlineLevel="0" collapsed="false">
      <c r="A33" s="0" t="s">
        <v>219</v>
      </c>
      <c r="B33" s="18"/>
      <c r="C33" s="18" t="n">
        <v>1.4</v>
      </c>
      <c r="D33" s="18" t="n">
        <v>1.4</v>
      </c>
    </row>
    <row r="34" customFormat="false" ht="12.75" hidden="false" customHeight="false" outlineLevel="0" collapsed="false">
      <c r="A34" s="0" t="s">
        <v>220</v>
      </c>
      <c r="C34" s="24" t="n">
        <v>0.15</v>
      </c>
      <c r="D34" s="24" t="n">
        <v>0.15</v>
      </c>
    </row>
    <row r="35" customFormat="false" ht="12.75" hidden="false" customHeight="false" outlineLevel="0" collapsed="false">
      <c r="C35" s="18" t="n">
        <f aca="false">+C34+C33</f>
        <v>1.55</v>
      </c>
      <c r="D35" s="18" t="n">
        <f aca="false">+D34+D33</f>
        <v>1.55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true" outlineLevel="0" max="2" min="2" style="0" width="17.7"/>
    <col collapsed="false" customWidth="true" hidden="false" outlineLevel="0" max="5" min="3" style="0" width="17.7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221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50373</v>
      </c>
      <c r="C9" s="18" t="n">
        <f aca="false">58637-8261+3600</f>
        <v>53976</v>
      </c>
      <c r="D9" s="18" t="n">
        <f aca="false">63543-8497</f>
        <v>55046</v>
      </c>
      <c r="E9" s="15" t="n">
        <f aca="false">+D9-C9</f>
        <v>1070</v>
      </c>
    </row>
    <row r="10" customFormat="false" ht="12.75" hidden="false" customHeight="false" outlineLevel="0" collapsed="false">
      <c r="A10" s="0" t="s">
        <v>222</v>
      </c>
      <c r="B10" s="18"/>
      <c r="C10" s="18" t="n">
        <v>8261</v>
      </c>
      <c r="D10" s="18" t="n">
        <v>8000</v>
      </c>
      <c r="E10" s="15" t="n">
        <f aca="false">+D10-C10</f>
        <v>-261</v>
      </c>
    </row>
    <row r="11" customFormat="false" ht="12.75" hidden="false" customHeight="false" outlineLevel="0" collapsed="false">
      <c r="A11" s="0" t="s">
        <v>223</v>
      </c>
      <c r="B11" s="18" t="n">
        <v>22000</v>
      </c>
      <c r="C11" s="18" t="n">
        <v>28000</v>
      </c>
      <c r="D11" s="18" t="n">
        <v>28000</v>
      </c>
      <c r="E11" s="15" t="n">
        <f aca="false">+D11-C11</f>
        <v>0</v>
      </c>
    </row>
    <row r="12" customFormat="false" ht="12.75" hidden="false" customHeight="false" outlineLevel="0" collapsed="false">
      <c r="A12" s="0" t="s">
        <v>224</v>
      </c>
      <c r="B12" s="18" t="n">
        <v>7000</v>
      </c>
      <c r="C12" s="18" t="n">
        <v>7300</v>
      </c>
      <c r="D12" s="18" t="n">
        <v>7500</v>
      </c>
      <c r="E12" s="15" t="n">
        <f aca="false">+D12-C12</f>
        <v>200</v>
      </c>
    </row>
    <row r="13" customFormat="false" ht="12.75" hidden="false" customHeight="false" outlineLevel="0" collapsed="false">
      <c r="A13" s="0" t="s">
        <v>225</v>
      </c>
      <c r="B13" s="18" t="n">
        <v>250</v>
      </c>
      <c r="C13" s="18" t="n">
        <v>250</v>
      </c>
      <c r="D13" s="18" t="n">
        <v>250</v>
      </c>
      <c r="E13" s="15" t="n">
        <f aca="false">+D13-C13</f>
        <v>0</v>
      </c>
    </row>
    <row r="14" customFormat="false" ht="12.75" hidden="false" customHeight="false" outlineLevel="0" collapsed="false">
      <c r="A14" s="0" t="s">
        <v>226</v>
      </c>
      <c r="B14" s="18" t="n">
        <v>250</v>
      </c>
      <c r="C14" s="18" t="n">
        <v>500</v>
      </c>
      <c r="D14" s="18" t="n">
        <v>500</v>
      </c>
      <c r="E14" s="15" t="n">
        <f aca="false">+D14-C14</f>
        <v>0</v>
      </c>
    </row>
    <row r="15" customFormat="false" ht="12.75" hidden="false" customHeight="false" outlineLevel="0" collapsed="false">
      <c r="A15" s="0" t="s">
        <v>227</v>
      </c>
      <c r="B15" s="18" t="n">
        <v>5400</v>
      </c>
      <c r="C15" s="18" t="n">
        <v>5400</v>
      </c>
      <c r="D15" s="18" t="n">
        <v>5400</v>
      </c>
      <c r="E15" s="15" t="n">
        <f aca="false">+D15-C15</f>
        <v>0</v>
      </c>
    </row>
    <row r="16" customFormat="false" ht="12.75" hidden="false" customHeight="false" outlineLevel="0" collapsed="false">
      <c r="A16" s="0" t="s">
        <v>228</v>
      </c>
      <c r="B16" s="18" t="n">
        <v>2000</v>
      </c>
      <c r="C16" s="18" t="n">
        <v>2700</v>
      </c>
      <c r="D16" s="18" t="n">
        <v>2700</v>
      </c>
      <c r="E16" s="15" t="n">
        <f aca="false">+D16-C16</f>
        <v>0</v>
      </c>
    </row>
    <row r="17" customFormat="false" ht="12.75" hidden="false" customHeight="false" outlineLevel="0" collapsed="false">
      <c r="A17" s="0" t="s">
        <v>229</v>
      </c>
      <c r="B17" s="18" t="n">
        <v>11000</v>
      </c>
      <c r="C17" s="18" t="n">
        <v>12650</v>
      </c>
      <c r="D17" s="18" t="n">
        <v>12650</v>
      </c>
      <c r="E17" s="15" t="n">
        <f aca="false">+D17-C17</f>
        <v>0</v>
      </c>
    </row>
    <row r="18" customFormat="false" ht="12.75" hidden="false" customHeight="false" outlineLevel="0" collapsed="false">
      <c r="A18" s="0" t="s">
        <v>230</v>
      </c>
      <c r="B18" s="18" t="n">
        <v>8500</v>
      </c>
      <c r="C18" s="18" t="n">
        <v>10350</v>
      </c>
      <c r="D18" s="18" t="n">
        <v>10350</v>
      </c>
      <c r="E18" s="15" t="n">
        <f aca="false">+D18-C18</f>
        <v>0</v>
      </c>
    </row>
    <row r="19" customFormat="false" ht="12.75" hidden="false" customHeight="false" outlineLevel="0" collapsed="false">
      <c r="A19" s="0" t="s">
        <v>231</v>
      </c>
      <c r="B19" s="18" t="n">
        <v>20500</v>
      </c>
      <c r="C19" s="18" t="n">
        <v>28520</v>
      </c>
      <c r="D19" s="18" t="n">
        <v>28520</v>
      </c>
      <c r="E19" s="15" t="n">
        <f aca="false">+D19-C19</f>
        <v>0</v>
      </c>
    </row>
    <row r="20" customFormat="false" ht="12.75" hidden="false" customHeight="false" outlineLevel="0" collapsed="false">
      <c r="A20" s="0" t="s">
        <v>232</v>
      </c>
      <c r="B20" s="18" t="n">
        <v>1500</v>
      </c>
      <c r="C20" s="18" t="n">
        <v>1740</v>
      </c>
      <c r="D20" s="18" t="n">
        <v>1900</v>
      </c>
      <c r="E20" s="15" t="n">
        <f aca="false">+D20-C20</f>
        <v>160</v>
      </c>
    </row>
    <row r="21" customFormat="false" ht="12.75" hidden="false" customHeight="false" outlineLevel="0" collapsed="false">
      <c r="A21" s="0" t="s">
        <v>233</v>
      </c>
      <c r="B21" s="18" t="n">
        <v>2850</v>
      </c>
      <c r="C21" s="18" t="n">
        <v>3300</v>
      </c>
      <c r="D21" s="18" t="n">
        <v>3100</v>
      </c>
      <c r="E21" s="15" t="n">
        <f aca="false">+D21-C21</f>
        <v>-200</v>
      </c>
    </row>
    <row r="22" customFormat="false" ht="12.75" hidden="false" customHeight="false" outlineLevel="0" collapsed="false">
      <c r="A22" s="0" t="s">
        <v>234</v>
      </c>
      <c r="B22" s="18" t="n">
        <v>2000</v>
      </c>
      <c r="C22" s="18" t="n">
        <v>2200</v>
      </c>
      <c r="D22" s="18" t="n">
        <v>2200</v>
      </c>
      <c r="E22" s="15" t="n">
        <f aca="false">+D22-C22</f>
        <v>0</v>
      </c>
    </row>
    <row r="23" customFormat="false" ht="12.75" hidden="false" customHeight="false" outlineLevel="0" collapsed="false">
      <c r="A23" s="0" t="s">
        <v>235</v>
      </c>
      <c r="B23" s="18" t="n">
        <v>800</v>
      </c>
      <c r="C23" s="18" t="n">
        <v>1100</v>
      </c>
      <c r="D23" s="18" t="n">
        <v>1200</v>
      </c>
      <c r="E23" s="15" t="n">
        <f aca="false">+D23-C23</f>
        <v>100</v>
      </c>
    </row>
    <row r="24" customFormat="false" ht="12.75" hidden="false" customHeight="false" outlineLevel="0" collapsed="false">
      <c r="A24" s="0" t="s">
        <v>236</v>
      </c>
      <c r="B24" s="18" t="n">
        <v>1325</v>
      </c>
      <c r="C24" s="18" t="n">
        <v>1500</v>
      </c>
      <c r="D24" s="18" t="n">
        <v>1550</v>
      </c>
      <c r="E24" s="15" t="n">
        <f aca="false">+D24-C24</f>
        <v>50</v>
      </c>
    </row>
    <row r="25" customFormat="false" ht="12.75" hidden="false" customHeight="false" outlineLevel="0" collapsed="false">
      <c r="A25" s="0" t="s">
        <v>237</v>
      </c>
      <c r="B25" s="18" t="n">
        <v>2000</v>
      </c>
      <c r="C25" s="18" t="n">
        <v>2000</v>
      </c>
      <c r="D25" s="18" t="n">
        <v>2000</v>
      </c>
      <c r="E25" s="15" t="n">
        <f aca="false">+D25-C25</f>
        <v>0</v>
      </c>
      <c r="F25" s="15"/>
    </row>
    <row r="26" customFormat="false" ht="12.75" hidden="false" customHeight="false" outlineLevel="0" collapsed="false">
      <c r="A26" s="0" t="s">
        <v>238</v>
      </c>
      <c r="B26" s="18" t="n">
        <v>5000</v>
      </c>
      <c r="C26" s="18" t="n">
        <v>8000</v>
      </c>
      <c r="D26" s="18" t="n">
        <f aca="false">+D39</f>
        <v>10500</v>
      </c>
      <c r="E26" s="15" t="n">
        <f aca="false">+D26-C26</f>
        <v>2500</v>
      </c>
      <c r="F26" s="15"/>
    </row>
    <row r="27" customFormat="false" ht="12.75" hidden="false" customHeight="false" outlineLevel="0" collapsed="false">
      <c r="A27" s="0" t="s">
        <v>239</v>
      </c>
      <c r="B27" s="18" t="n">
        <v>8500</v>
      </c>
      <c r="C27" s="18" t="n">
        <v>16800</v>
      </c>
      <c r="D27" s="18" t="n">
        <f aca="false">+D40+D41</f>
        <v>26375</v>
      </c>
      <c r="E27" s="15" t="n">
        <f aca="false">+D27-C27</f>
        <v>9575</v>
      </c>
      <c r="F27" s="15"/>
    </row>
    <row r="28" customFormat="false" ht="12.75" hidden="false" customHeight="false" outlineLevel="0" collapsed="false">
      <c r="A28" s="0" t="s">
        <v>240</v>
      </c>
      <c r="B28" s="18" t="n">
        <v>11200</v>
      </c>
      <c r="C28" s="18" t="n">
        <v>23800</v>
      </c>
      <c r="D28" s="18" t="n">
        <f aca="false">+D42+D43</f>
        <v>34250</v>
      </c>
      <c r="E28" s="15" t="n">
        <f aca="false">+D28-C28</f>
        <v>10450</v>
      </c>
      <c r="F28" s="15"/>
    </row>
    <row r="29" customFormat="false" ht="12.75" hidden="false" customHeight="false" outlineLevel="0" collapsed="false">
      <c r="A29" s="0" t="s">
        <v>241</v>
      </c>
      <c r="B29" s="18"/>
      <c r="C29" s="18" t="n">
        <v>0</v>
      </c>
      <c r="D29" s="18" t="n">
        <f aca="false">+D44</f>
        <v>3850</v>
      </c>
      <c r="E29" s="15" t="n">
        <f aca="false">+D29-C29</f>
        <v>3850</v>
      </c>
      <c r="F29" s="15"/>
    </row>
    <row r="30" customFormat="false" ht="12.75" hidden="false" customHeight="false" outlineLevel="0" collapsed="false">
      <c r="A30" s="0" t="s">
        <v>242</v>
      </c>
      <c r="B30" s="18" t="n">
        <v>15000</v>
      </c>
      <c r="C30" s="18" t="n">
        <v>12500</v>
      </c>
      <c r="D30" s="18" t="n">
        <v>12500</v>
      </c>
      <c r="E30" s="15" t="n">
        <f aca="false">+D30-C30</f>
        <v>0</v>
      </c>
    </row>
    <row r="31" customFormat="false" ht="12.75" hidden="false" customHeight="false" outlineLevel="0" collapsed="false">
      <c r="A31" s="0" t="s">
        <v>243</v>
      </c>
      <c r="B31" s="18" t="n">
        <v>600</v>
      </c>
      <c r="C31" s="18" t="n">
        <v>850</v>
      </c>
      <c r="D31" s="18" t="n">
        <v>850</v>
      </c>
      <c r="E31" s="15" t="n">
        <f aca="false">+D31-C31</f>
        <v>0</v>
      </c>
    </row>
    <row r="32" customFormat="false" ht="12.75" hidden="false" customHeight="false" outlineLevel="0" collapsed="false">
      <c r="A32" s="20" t="s">
        <v>244</v>
      </c>
      <c r="B32" s="24" t="n">
        <v>0</v>
      </c>
      <c r="C32" s="24" t="n">
        <v>4650</v>
      </c>
      <c r="D32" s="24" t="n">
        <v>4650</v>
      </c>
      <c r="E32" s="36" t="n">
        <f aca="false">+D32-C32</f>
        <v>0</v>
      </c>
    </row>
    <row r="34" customFormat="false" ht="12.75" hidden="false" customHeight="false" outlineLevel="0" collapsed="false">
      <c r="A34" s="20" t="s">
        <v>17</v>
      </c>
      <c r="B34" s="25" t="n">
        <f aca="false">SUM(B9:B32)</f>
        <v>178048</v>
      </c>
      <c r="C34" s="25" t="n">
        <f aca="false">SUM(C9:C32)</f>
        <v>236347</v>
      </c>
      <c r="D34" s="25" t="n">
        <f aca="false">SUM(D9:D32)</f>
        <v>263841</v>
      </c>
      <c r="E34" s="25" t="n">
        <f aca="false">SUM(E9:E32)</f>
        <v>27494</v>
      </c>
    </row>
    <row r="36" customFormat="false" ht="12.75" hidden="false" customHeight="false" outlineLevel="0" collapsed="false">
      <c r="E36" s="9"/>
    </row>
    <row r="38" customFormat="false" ht="12.75" hidden="false" customHeight="false" outlineLevel="0" collapsed="false">
      <c r="A38" s="0" t="s">
        <v>245</v>
      </c>
      <c r="C38" s="37" t="s">
        <v>246</v>
      </c>
      <c r="D38" s="37" t="s">
        <v>247</v>
      </c>
    </row>
    <row r="39" customFormat="false" ht="12.75" hidden="false" customHeight="false" outlineLevel="0" collapsed="false">
      <c r="A39" s="0" t="s">
        <v>248</v>
      </c>
      <c r="C39" s="8" t="n">
        <v>3000</v>
      </c>
      <c r="D39" s="8" t="n">
        <f aca="false">+C39*3.5</f>
        <v>10500</v>
      </c>
    </row>
    <row r="40" customFormat="false" ht="12.75" hidden="false" customHeight="false" outlineLevel="0" collapsed="false">
      <c r="A40" s="0" t="s">
        <v>249</v>
      </c>
      <c r="C40" s="8" t="n">
        <v>4000</v>
      </c>
      <c r="D40" s="8" t="n">
        <f aca="false">+C40*3.5</f>
        <v>14000</v>
      </c>
    </row>
    <row r="41" customFormat="false" ht="12.75" hidden="false" customHeight="false" outlineLevel="0" collapsed="false">
      <c r="A41" s="0" t="s">
        <v>250</v>
      </c>
      <c r="C41" s="8" t="n">
        <v>4500</v>
      </c>
      <c r="D41" s="8" t="n">
        <f aca="false">+C41*2.75</f>
        <v>12375</v>
      </c>
    </row>
    <row r="42" customFormat="false" ht="12.75" hidden="false" customHeight="false" outlineLevel="0" collapsed="false">
      <c r="A42" s="0" t="s">
        <v>251</v>
      </c>
      <c r="C42" s="8" t="n">
        <v>9000</v>
      </c>
      <c r="D42" s="8" t="n">
        <f aca="false">+C42*3.5</f>
        <v>31500</v>
      </c>
    </row>
    <row r="43" customFormat="false" ht="12.75" hidden="false" customHeight="false" outlineLevel="0" collapsed="false">
      <c r="A43" s="0" t="s">
        <v>252</v>
      </c>
      <c r="C43" s="8" t="n">
        <v>1000</v>
      </c>
      <c r="D43" s="8" t="n">
        <f aca="false">+C43*2.75</f>
        <v>2750</v>
      </c>
    </row>
    <row r="44" customFormat="false" ht="12.75" hidden="false" customHeight="false" outlineLevel="0" collapsed="false">
      <c r="A44" s="0" t="s">
        <v>253</v>
      </c>
      <c r="C44" s="8" t="n">
        <v>1400</v>
      </c>
      <c r="D44" s="8" t="n">
        <f aca="false">+C44*2.75</f>
        <v>3850</v>
      </c>
    </row>
    <row r="46" customFormat="false" ht="12.75" hidden="false" customHeight="false" outlineLevel="0" collapsed="false">
      <c r="C46" s="10"/>
    </row>
    <row r="49" customFormat="false" ht="12.75" hidden="false" customHeight="false" outlineLevel="0" collapsed="false">
      <c r="C49" s="6" t="s">
        <v>5</v>
      </c>
      <c r="D49" s="6" t="s">
        <v>6</v>
      </c>
    </row>
    <row r="50" customFormat="false" ht="12.75" hidden="false" customHeight="false" outlineLevel="0" collapsed="false">
      <c r="A50" s="0" t="s">
        <v>219</v>
      </c>
      <c r="B50" s="18"/>
      <c r="C50" s="19" t="n">
        <v>1.5</v>
      </c>
      <c r="D50" s="19" t="n">
        <v>1.5</v>
      </c>
    </row>
    <row r="51" customFormat="false" ht="12.75" hidden="false" customHeight="false" outlineLevel="0" collapsed="false">
      <c r="A51" s="0" t="s">
        <v>220</v>
      </c>
      <c r="C51" s="38" t="n">
        <v>0.1</v>
      </c>
      <c r="D51" s="38" t="n">
        <v>0.1</v>
      </c>
    </row>
    <row r="52" customFormat="false" ht="12.75" hidden="false" customHeight="false" outlineLevel="0" collapsed="false">
      <c r="C52" s="15" t="n">
        <f aca="false">+C51+C50</f>
        <v>1.6</v>
      </c>
      <c r="D52" s="15" t="n">
        <f aca="false">+D51+D50</f>
        <v>1.6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true" outlineLevel="0" max="2" min="2" style="0" width="17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254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4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115009</v>
      </c>
      <c r="C9" s="18" t="n">
        <v>114876</v>
      </c>
      <c r="D9" s="18" t="n">
        <v>118057</v>
      </c>
      <c r="E9" s="15" t="n">
        <f aca="false">+D9-C9</f>
        <v>3181</v>
      </c>
    </row>
    <row r="10" customFormat="false" ht="12.75" hidden="false" customHeight="false" outlineLevel="0" collapsed="false">
      <c r="A10" s="0" t="s">
        <v>255</v>
      </c>
      <c r="B10" s="18" t="n">
        <v>1000</v>
      </c>
      <c r="C10" s="18" t="n">
        <v>1350</v>
      </c>
      <c r="D10" s="18" t="n">
        <v>1350</v>
      </c>
      <c r="E10" s="15" t="n">
        <f aca="false">+D10-C10</f>
        <v>0</v>
      </c>
    </row>
    <row r="11" customFormat="false" ht="12.75" hidden="false" customHeight="false" outlineLevel="0" collapsed="false">
      <c r="A11" s="0" t="s">
        <v>256</v>
      </c>
      <c r="B11" s="18" t="n">
        <v>3750</v>
      </c>
      <c r="C11" s="18" t="n">
        <v>4000</v>
      </c>
      <c r="D11" s="18" t="n">
        <v>4000</v>
      </c>
      <c r="E11" s="15" t="n">
        <f aca="false">+D11-C11</f>
        <v>0</v>
      </c>
    </row>
    <row r="12" customFormat="false" ht="12.75" hidden="false" customHeight="false" outlineLevel="0" collapsed="false">
      <c r="A12" s="0" t="s">
        <v>206</v>
      </c>
      <c r="B12" s="18" t="n">
        <v>2200</v>
      </c>
      <c r="C12" s="18" t="n">
        <v>2200</v>
      </c>
      <c r="D12" s="18" t="n">
        <v>2200</v>
      </c>
      <c r="E12" s="15" t="n">
        <f aca="false">+D12-C12</f>
        <v>0</v>
      </c>
    </row>
    <row r="13" customFormat="false" ht="12.75" hidden="false" customHeight="false" outlineLevel="0" collapsed="false">
      <c r="A13" s="0" t="s">
        <v>257</v>
      </c>
      <c r="B13" s="18" t="n">
        <v>500</v>
      </c>
      <c r="C13" s="18" t="n">
        <v>500</v>
      </c>
      <c r="D13" s="18" t="n">
        <v>500</v>
      </c>
      <c r="E13" s="15" t="n">
        <f aca="false">+D13-C13</f>
        <v>0</v>
      </c>
    </row>
    <row r="14" customFormat="false" ht="12.75" hidden="false" customHeight="false" outlineLevel="0" collapsed="false">
      <c r="A14" s="0" t="s">
        <v>203</v>
      </c>
      <c r="B14" s="18" t="n">
        <v>1000</v>
      </c>
      <c r="C14" s="18" t="n">
        <v>1000</v>
      </c>
      <c r="D14" s="18" t="n">
        <v>1000</v>
      </c>
      <c r="E14" s="15" t="n">
        <f aca="false">+D14-C14</f>
        <v>0</v>
      </c>
    </row>
    <row r="16" customFormat="false" ht="12.75" hidden="false" customHeight="false" outlineLevel="0" collapsed="false">
      <c r="A16" s="20"/>
      <c r="B16" s="20"/>
      <c r="C16" s="20"/>
      <c r="D16" s="20"/>
      <c r="E16" s="20"/>
    </row>
    <row r="18" customFormat="false" ht="12.75" hidden="false" customHeight="false" outlineLevel="0" collapsed="false">
      <c r="A18" s="20" t="s">
        <v>17</v>
      </c>
      <c r="B18" s="25" t="n">
        <f aca="false">SUM(B9:B16)</f>
        <v>123459</v>
      </c>
      <c r="C18" s="25" t="n">
        <f aca="false">SUM(C9:C16)</f>
        <v>123926</v>
      </c>
      <c r="D18" s="25" t="n">
        <f aca="false">SUM(D9:D16)</f>
        <v>127107</v>
      </c>
      <c r="E18" s="25" t="n">
        <f aca="false">SUM(E9:E16)</f>
        <v>3181</v>
      </c>
      <c r="F18" s="9"/>
    </row>
    <row r="20" customFormat="false" ht="12.75" hidden="false" customHeight="false" outlineLevel="0" collapsed="false">
      <c r="C20" s="30"/>
      <c r="D20" s="30"/>
      <c r="E20" s="9"/>
    </row>
    <row r="28" customFormat="false" ht="12.75" hidden="false" customHeight="false" outlineLevel="0" collapsed="false">
      <c r="C28" s="6" t="s">
        <v>5</v>
      </c>
      <c r="D28" s="6" t="s">
        <v>6</v>
      </c>
    </row>
    <row r="29" customFormat="false" ht="12.75" hidden="false" customHeight="false" outlineLevel="0" collapsed="false">
      <c r="A29" s="0" t="s">
        <v>219</v>
      </c>
      <c r="B29" s="18"/>
      <c r="C29" s="19" t="n">
        <v>1</v>
      </c>
      <c r="D29" s="19" t="n">
        <v>1</v>
      </c>
    </row>
    <row r="30" customFormat="false" ht="12.75" hidden="false" customHeight="false" outlineLevel="0" collapsed="false">
      <c r="A30" s="0" t="s">
        <v>220</v>
      </c>
      <c r="C30" s="38" t="n">
        <v>0.1</v>
      </c>
      <c r="D30" s="38" t="n">
        <v>0.1</v>
      </c>
    </row>
    <row r="31" customFormat="false" ht="12.75" hidden="false" customHeight="false" outlineLevel="0" collapsed="false">
      <c r="C31" s="15" t="n">
        <f aca="false">+C30+C29</f>
        <v>1.1</v>
      </c>
      <c r="D31" s="15" t="n">
        <f aca="false">+D30+D29</f>
        <v>1.1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true" outlineLevel="0" max="2" min="2" style="0" width="17.7"/>
    <col collapsed="false" customWidth="true" hidden="false" outlineLevel="0" max="4" min="3" style="0" width="17.7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1" t="str">
        <f aca="false">+TC100</f>
        <v>TOWN OF FREEPORT -  FY 2009 BUDGET</v>
      </c>
      <c r="B1" s="1"/>
      <c r="C1" s="1"/>
      <c r="D1" s="1"/>
      <c r="E1" s="1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1" t="s">
        <v>258</v>
      </c>
      <c r="B3" s="1"/>
      <c r="C3" s="1"/>
      <c r="D3" s="1"/>
      <c r="E3" s="1"/>
    </row>
    <row r="6" customFormat="false" ht="12.75" hidden="false" customHeight="false" outlineLevel="0" collapsed="false">
      <c r="A6" s="3"/>
      <c r="B6" s="2" t="s">
        <v>107</v>
      </c>
      <c r="C6" s="2" t="s">
        <v>5</v>
      </c>
      <c r="D6" s="2" t="s">
        <v>6</v>
      </c>
      <c r="E6" s="2"/>
    </row>
    <row r="7" customFormat="false" ht="12.75" hidden="false" customHeight="false" outlineLevel="0" collapsed="false">
      <c r="A7" s="23" t="s">
        <v>3</v>
      </c>
      <c r="B7" s="5" t="s">
        <v>161</v>
      </c>
      <c r="C7" s="5" t="s">
        <v>161</v>
      </c>
      <c r="D7" s="5" t="s">
        <v>161</v>
      </c>
      <c r="E7" s="6" t="s">
        <v>7</v>
      </c>
    </row>
    <row r="9" customFormat="false" ht="12.75" hidden="false" customHeight="false" outlineLevel="0" collapsed="false">
      <c r="A9" s="0" t="s">
        <v>197</v>
      </c>
      <c r="B9" s="18" t="n">
        <v>179032</v>
      </c>
      <c r="C9" s="18" t="n">
        <v>213629</v>
      </c>
      <c r="D9" s="18" t="n">
        <v>219407</v>
      </c>
      <c r="E9" s="18" t="n">
        <f aca="false">+D9-C9</f>
        <v>5778</v>
      </c>
      <c r="F9" s="9"/>
    </row>
    <row r="10" customFormat="false" ht="12.75" hidden="false" customHeight="false" outlineLevel="0" collapsed="false">
      <c r="A10" s="0" t="s">
        <v>259</v>
      </c>
      <c r="B10" s="18" t="n">
        <v>0</v>
      </c>
      <c r="C10" s="18" t="n">
        <v>22756</v>
      </c>
      <c r="D10" s="18" t="n">
        <v>23840</v>
      </c>
      <c r="E10" s="18" t="n">
        <f aca="false">+D10-C10</f>
        <v>1084</v>
      </c>
      <c r="F10" s="15"/>
    </row>
    <row r="11" customFormat="false" ht="12.75" hidden="false" customHeight="false" outlineLevel="0" collapsed="false">
      <c r="A11" s="0" t="s">
        <v>260</v>
      </c>
      <c r="B11" s="18" t="n">
        <v>10000</v>
      </c>
      <c r="C11" s="18" t="n">
        <v>8000</v>
      </c>
      <c r="D11" s="18" t="n">
        <v>8000</v>
      </c>
      <c r="E11" s="18" t="n">
        <f aca="false">+D11-C11</f>
        <v>0</v>
      </c>
    </row>
    <row r="12" customFormat="false" ht="12.75" hidden="false" customHeight="false" outlineLevel="0" collapsed="false">
      <c r="A12" s="0" t="s">
        <v>255</v>
      </c>
      <c r="B12" s="18" t="n">
        <v>575</v>
      </c>
      <c r="C12" s="18" t="n">
        <v>550</v>
      </c>
      <c r="D12" s="18" t="n">
        <v>550</v>
      </c>
      <c r="E12" s="18" t="n">
        <f aca="false">+D12-C12</f>
        <v>0</v>
      </c>
    </row>
    <row r="13" customFormat="false" ht="12.75" hidden="false" customHeight="false" outlineLevel="0" collapsed="false">
      <c r="A13" s="0" t="s">
        <v>256</v>
      </c>
      <c r="B13" s="18" t="n">
        <v>1500</v>
      </c>
      <c r="C13" s="18" t="n">
        <v>2200</v>
      </c>
      <c r="D13" s="18" t="n">
        <v>2500</v>
      </c>
      <c r="E13" s="18" t="n">
        <f aca="false">+D13-C13</f>
        <v>300</v>
      </c>
    </row>
    <row r="14" customFormat="false" ht="12.75" hidden="false" customHeight="false" outlineLevel="0" collapsed="false">
      <c r="A14" s="0" t="s">
        <v>206</v>
      </c>
      <c r="B14" s="18" t="n">
        <v>1250</v>
      </c>
      <c r="C14" s="18" t="n">
        <v>1800</v>
      </c>
      <c r="D14" s="18" t="n">
        <v>1800</v>
      </c>
      <c r="E14" s="18" t="n">
        <f aca="false">+D14-C14</f>
        <v>0</v>
      </c>
    </row>
    <row r="15" customFormat="false" ht="12.75" hidden="false" customHeight="false" outlineLevel="0" collapsed="false">
      <c r="A15" s="0" t="s">
        <v>261</v>
      </c>
      <c r="B15" s="18" t="n">
        <v>200</v>
      </c>
      <c r="C15" s="18" t="n">
        <v>200</v>
      </c>
      <c r="D15" s="18" t="n">
        <v>200</v>
      </c>
      <c r="E15" s="18" t="n">
        <f aca="false">+D15-C15</f>
        <v>0</v>
      </c>
    </row>
    <row r="16" customFormat="false" ht="12.75" hidden="false" customHeight="false" outlineLevel="0" collapsed="false">
      <c r="A16" s="0" t="s">
        <v>262</v>
      </c>
      <c r="B16" s="18" t="n">
        <v>4000</v>
      </c>
      <c r="C16" s="18" t="n">
        <v>5000</v>
      </c>
      <c r="D16" s="18" t="n">
        <v>5000</v>
      </c>
      <c r="E16" s="18" t="n">
        <f aca="false">+D16-C16</f>
        <v>0</v>
      </c>
    </row>
    <row r="17" customFormat="false" ht="12.75" hidden="false" customHeight="false" outlineLevel="0" collapsed="false">
      <c r="A17" s="0" t="s">
        <v>263</v>
      </c>
      <c r="B17" s="18"/>
      <c r="C17" s="18" t="n">
        <v>0</v>
      </c>
      <c r="D17" s="18" t="n">
        <v>0</v>
      </c>
      <c r="E17" s="18" t="n">
        <f aca="false">+D17-C17</f>
        <v>0</v>
      </c>
    </row>
    <row r="18" customFormat="false" ht="12.75" hidden="false" customHeight="false" outlineLevel="0" collapsed="false">
      <c r="A18" s="0" t="s">
        <v>264</v>
      </c>
      <c r="B18" s="18"/>
      <c r="C18" s="18" t="n">
        <v>17160</v>
      </c>
      <c r="D18" s="18" t="n">
        <v>21400</v>
      </c>
      <c r="E18" s="18" t="n">
        <f aca="false">+D18-C18</f>
        <v>4240</v>
      </c>
    </row>
    <row r="19" customFormat="false" ht="12.75" hidden="false" customHeight="false" outlineLevel="0" collapsed="false">
      <c r="A19" s="0" t="s">
        <v>265</v>
      </c>
      <c r="B19" s="18" t="n">
        <v>11000</v>
      </c>
      <c r="C19" s="18" t="n">
        <v>2500</v>
      </c>
      <c r="D19" s="18" t="n">
        <v>3000</v>
      </c>
      <c r="E19" s="18" t="n">
        <f aca="false">+D19-C19</f>
        <v>500</v>
      </c>
    </row>
    <row r="20" customFormat="false" ht="12.75" hidden="false" customHeight="false" outlineLevel="0" collapsed="false">
      <c r="A20" s="0" t="s">
        <v>266</v>
      </c>
      <c r="B20" s="18" t="n">
        <v>2500</v>
      </c>
      <c r="C20" s="18" t="n">
        <v>2000</v>
      </c>
      <c r="D20" s="18" t="n">
        <v>2000</v>
      </c>
      <c r="E20" s="18" t="n">
        <f aca="false">+D20-C20</f>
        <v>0</v>
      </c>
    </row>
    <row r="21" customFormat="false" ht="12.75" hidden="false" customHeight="false" outlineLevel="0" collapsed="false">
      <c r="A21" s="0" t="s">
        <v>267</v>
      </c>
      <c r="B21" s="18" t="n">
        <v>3000</v>
      </c>
      <c r="C21" s="18" t="n">
        <v>3000</v>
      </c>
      <c r="D21" s="18" t="n">
        <v>3000</v>
      </c>
      <c r="E21" s="18" t="n">
        <f aca="false">+D21-C21</f>
        <v>0</v>
      </c>
    </row>
    <row r="22" customFormat="false" ht="12.75" hidden="false" customHeight="false" outlineLevel="0" collapsed="false">
      <c r="A22" s="0" t="s">
        <v>268</v>
      </c>
      <c r="B22" s="18" t="n">
        <v>3000</v>
      </c>
      <c r="C22" s="18" t="n">
        <v>2000</v>
      </c>
      <c r="D22" s="18" t="n">
        <v>2000</v>
      </c>
      <c r="E22" s="18" t="n">
        <f aca="false">+D22-C22</f>
        <v>0</v>
      </c>
    </row>
    <row r="24" customFormat="false" ht="12.75" hidden="false" customHeight="false" outlineLevel="0" collapsed="false">
      <c r="A24" s="20"/>
      <c r="B24" s="20"/>
      <c r="C24" s="20"/>
      <c r="D24" s="20"/>
      <c r="E24" s="20"/>
    </row>
    <row r="26" customFormat="false" ht="12.75" hidden="false" customHeight="false" outlineLevel="0" collapsed="false">
      <c r="A26" s="20" t="s">
        <v>17</v>
      </c>
      <c r="B26" s="25" t="n">
        <f aca="false">SUM(B9:B22)</f>
        <v>216057</v>
      </c>
      <c r="C26" s="25" t="n">
        <f aca="false">SUM(C9:C22)</f>
        <v>280795</v>
      </c>
      <c r="D26" s="25" t="n">
        <f aca="false">SUM(D9:D22)</f>
        <v>292697</v>
      </c>
      <c r="E26" s="25" t="n">
        <f aca="false">SUM(E9:E22)</f>
        <v>11902</v>
      </c>
      <c r="F26" s="9"/>
    </row>
    <row r="28" customFormat="false" ht="12.75" hidden="false" customHeight="false" outlineLevel="0" collapsed="false">
      <c r="E28" s="9"/>
    </row>
    <row r="31" customFormat="false" ht="12.75" hidden="false" customHeight="false" outlineLevel="0" collapsed="false">
      <c r="A31" s="0" t="s">
        <v>269</v>
      </c>
    </row>
    <row r="32" customFormat="false" ht="12.75" hidden="false" customHeight="false" outlineLevel="0" collapsed="false">
      <c r="A32" s="0" t="s">
        <v>270</v>
      </c>
    </row>
    <row r="33" customFormat="false" ht="12.75" hidden="false" customHeight="false" outlineLevel="0" collapsed="false">
      <c r="A33" s="0" t="s">
        <v>271</v>
      </c>
    </row>
    <row r="38" customFormat="false" ht="12.75" hidden="false" customHeight="false" outlineLevel="0" collapsed="false">
      <c r="C38" s="6" t="s">
        <v>5</v>
      </c>
      <c r="D38" s="6" t="s">
        <v>6</v>
      </c>
    </row>
    <row r="39" customFormat="false" ht="12.75" hidden="false" customHeight="false" outlineLevel="0" collapsed="false">
      <c r="A39" s="0" t="s">
        <v>219</v>
      </c>
      <c r="B39" s="18"/>
      <c r="C39" s="19" t="n">
        <v>4.12</v>
      </c>
      <c r="D39" s="19" t="n">
        <v>4.12</v>
      </c>
    </row>
    <row r="40" customFormat="false" ht="12.75" hidden="false" customHeight="false" outlineLevel="0" collapsed="false">
      <c r="A40" s="0" t="s">
        <v>220</v>
      </c>
      <c r="C40" s="38" t="n">
        <v>0</v>
      </c>
      <c r="D40" s="38" t="n">
        <v>0</v>
      </c>
    </row>
    <row r="41" customFormat="false" ht="12.75" hidden="false" customHeight="false" outlineLevel="0" collapsed="false">
      <c r="C41" s="15" t="n">
        <f aca="false">+C40+C39</f>
        <v>4.12</v>
      </c>
      <c r="D41" s="15" t="n">
        <f aca="false">+D40+D39</f>
        <v>4.12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-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20:16:32Z</dcterms:created>
  <dc:creator> </dc:creator>
  <dc:description/>
  <dc:language>en-US</dc:language>
  <cp:lastModifiedBy> </cp:lastModifiedBy>
  <cp:lastPrinted>2008-06-04T15:48:57Z</cp:lastPrinted>
  <dcterms:modified xsi:type="dcterms:W3CDTF">2011-03-17T21:21:00Z</dcterms:modified>
  <cp:revision>0</cp:revision>
  <dc:subject/>
  <dc:title/>
</cp:coreProperties>
</file>